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49" uniqueCount="72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26-Screw-in CFL (23 watt) &gt;=1,600 Lumens</t>
  </si>
  <si>
    <t xml:space="preserve">235128-Interior Hardwired Fixtures- Pin Based (25 watt) &gt;=1,600 Lumens</t>
  </si>
  <si>
    <t xml:space="preserve">235130-Reflectors (15 watt) 800-1,099 Lumens</t>
  </si>
  <si>
    <t xml:space="preserve">235131-Screw-in CFL (&lt;=12 watt) &gt;=800 Lumens</t>
  </si>
  <si>
    <t xml:space="preserve">235134-Screw-in CFL (14 watt) 800-1,099 Lumens</t>
  </si>
  <si>
    <t xml:space="preserve">235136-Screw-in CFL (20 watt) &gt;=1,1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252203.7166667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52203.716666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52203.7166667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167.57996209222</v>
      </c>
    </row>
    <row r="28" customFormat="false" ht="15" hidden="false" customHeight="false" outlineLevel="0" collapsed="false">
      <c r="A28" s="19" t="s">
        <v>23</v>
      </c>
      <c r="B28" s="20" t="n">
        <v>1006.72397605127</v>
      </c>
    </row>
    <row r="29" customFormat="false" ht="15" hidden="false" customHeight="false" outlineLevel="0" collapsed="false">
      <c r="A29" s="19" t="s">
        <v>24</v>
      </c>
      <c r="B29" s="20" t="n">
        <v>1006.70197752303</v>
      </c>
    </row>
    <row r="30" customFormat="false" ht="15" hidden="false" customHeight="false" outlineLevel="0" collapsed="false">
      <c r="A30" s="19" t="s">
        <v>25</v>
      </c>
      <c r="B30" s="20" t="n">
        <v>1006.7254710293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396253.85222715</v>
      </c>
    </row>
    <row r="33" customFormat="false" ht="15" hidden="false" customHeight="false" outlineLevel="0" collapsed="false">
      <c r="A33" s="19" t="s">
        <v>28</v>
      </c>
      <c r="B33" s="20" t="n">
        <v>51081724.2419012</v>
      </c>
    </row>
    <row r="34" customFormat="false" ht="15" hidden="false" customHeight="false" outlineLevel="0" collapsed="false">
      <c r="A34" s="19" t="s">
        <v>29</v>
      </c>
      <c r="B34" s="20" t="n">
        <v>-133593.283674487</v>
      </c>
    </row>
    <row r="35" customFormat="false" ht="15" hidden="false" customHeight="false" outlineLevel="0" collapsed="false">
      <c r="A35" s="19" t="s">
        <v>30</v>
      </c>
      <c r="B35" s="20" t="n">
        <v>-881715.67225161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463516.21949915</v>
      </c>
    </row>
    <row r="40" customFormat="false" ht="15" hidden="false" customHeight="false" outlineLevel="0" collapsed="false">
      <c r="A40" s="24" t="s">
        <v>34</v>
      </c>
      <c r="B40" s="18" t="n">
        <v>4196689.53001046</v>
      </c>
    </row>
    <row r="41" customFormat="false" ht="15" hidden="false" customHeight="false" outlineLevel="0" collapsed="false">
      <c r="A41" s="24" t="s">
        <v>35</v>
      </c>
      <c r="B41" s="18" t="n">
        <v>-614330.977933644</v>
      </c>
    </row>
    <row r="42" customFormat="false" ht="15" hidden="false" customHeight="false" outlineLevel="0" collapsed="false">
      <c r="A42" s="24" t="s">
        <v>36</v>
      </c>
      <c r="B42" s="18" t="n">
        <v>2118842.33257767</v>
      </c>
    </row>
    <row r="43" customFormat="false" ht="15" hidden="false" customHeight="false" outlineLevel="0" collapsed="false">
      <c r="A43" s="24" t="s">
        <v>37</v>
      </c>
      <c r="B43" s="25" t="n">
        <v>2.4477750942198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52712.32895588</v>
      </c>
    </row>
    <row r="47" customFormat="false" ht="15" hidden="false" customHeight="false" outlineLevel="0" collapsed="false">
      <c r="A47" s="24" t="s">
        <v>34</v>
      </c>
      <c r="B47" s="18" t="n">
        <v>4196689.53001046</v>
      </c>
    </row>
    <row r="48" customFormat="false" ht="15" hidden="false" customHeight="false" outlineLevel="0" collapsed="false">
      <c r="A48" s="24" t="s">
        <v>35</v>
      </c>
      <c r="B48" s="18" t="n">
        <v>-614330.977933644</v>
      </c>
    </row>
    <row r="49" customFormat="false" ht="15" hidden="false" customHeight="false" outlineLevel="0" collapsed="false">
      <c r="A49" s="24" t="s">
        <v>36</v>
      </c>
      <c r="B49" s="18" t="n">
        <v>2429646.22312094</v>
      </c>
    </row>
    <row r="50" customFormat="false" ht="15" hidden="false" customHeight="false" outlineLevel="0" collapsed="false">
      <c r="A50" s="24" t="s">
        <v>37</v>
      </c>
      <c r="B50" s="25" t="n">
        <v>3.1077645845270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7195920.842979</v>
      </c>
    </row>
    <row r="55" customFormat="false" ht="15" hidden="false" customHeight="false" outlineLevel="0" collapsed="false">
      <c r="A55" s="28" t="s">
        <v>42</v>
      </c>
      <c r="B55" s="29" t="n">
        <v>0.0393461483499043</v>
      </c>
    </row>
    <row r="56" customFormat="false" ht="15" hidden="false" customHeight="false" outlineLevel="0" collapsed="false">
      <c r="A56" s="28" t="s">
        <v>43</v>
      </c>
      <c r="B56" s="29" t="n">
        <v>0.11282660665202</v>
      </c>
    </row>
    <row r="57" customFormat="false" ht="15" hidden="false" customHeight="false" outlineLevel="0" collapsed="false">
      <c r="A57" s="28" t="s">
        <v>44</v>
      </c>
      <c r="B57" s="29" t="n">
        <v>0.073480458302115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7195920.842979</v>
      </c>
    </row>
    <row r="60" customFormat="false" ht="15" hidden="false" customHeight="false" outlineLevel="0" collapsed="false">
      <c r="A60" s="28" t="s">
        <v>42</v>
      </c>
      <c r="B60" s="29" t="n">
        <v>0.0309902887959679</v>
      </c>
    </row>
    <row r="61" customFormat="false" ht="15" hidden="false" customHeight="false" outlineLevel="0" collapsed="false">
      <c r="A61" s="28" t="s">
        <v>43</v>
      </c>
      <c r="B61" s="29" t="n">
        <v>0.11282660665202</v>
      </c>
    </row>
    <row r="62" customFormat="false" ht="15" hidden="false" customHeight="false" outlineLevel="0" collapsed="false">
      <c r="A62" s="28" t="s">
        <v>44</v>
      </c>
      <c r="B62" s="29" t="n">
        <v>0.08183631785605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654850.1141905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38124564111921</v>
      </c>
    </row>
    <row r="67" customFormat="false" ht="15" hidden="false" customHeight="false" outlineLevel="0" collapsed="false">
      <c r="A67" s="28" t="s">
        <v>44</v>
      </c>
      <c r="B67" s="29" t="n">
        <v>0.93812456411192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654850.1141905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38124564111921</v>
      </c>
    </row>
    <row r="72" customFormat="false" ht="15" hidden="false" customHeight="false" outlineLevel="0" collapsed="false">
      <c r="A72" s="28" t="s">
        <v>44</v>
      </c>
      <c r="B72" s="29" t="n">
        <v>0.93812456411192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133.9054098630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352.384700367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550.5365834815</v>
      </c>
      <c r="E78" s="44" t="s">
        <v>55</v>
      </c>
      <c r="F78" s="45" t="n">
        <v>23392.499900809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66064596972334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-0.26795926713001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54846450793030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7879328252274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781.52070949574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5158.0366826719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614529104902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4.0558920923574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654850.114190542</v>
      </c>
    </row>
    <row r="121" customFormat="false" ht="15" hidden="false" customHeight="false" outlineLevel="0" collapsed="false">
      <c r="A121" s="28" t="s">
        <v>42</v>
      </c>
      <c r="B121" s="30" t="n">
        <v>0.301864745091262</v>
      </c>
    </row>
    <row r="122" customFormat="false" ht="15" hidden="false" customHeight="false" outlineLevel="0" collapsed="false">
      <c r="A122" s="28" t="s">
        <v>43</v>
      </c>
      <c r="B122" s="30" t="n">
        <v>0.938124564111921</v>
      </c>
    </row>
    <row r="123" customFormat="false" ht="15" hidden="false" customHeight="false" outlineLevel="0" collapsed="false">
      <c r="A123" s="28" t="s">
        <v>44</v>
      </c>
      <c r="B123" s="29" t="n">
        <v>0.63625981902065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7195920.842979</v>
      </c>
    </row>
    <row r="127" customFormat="false" ht="15" hidden="false" customHeight="false" outlineLevel="0" collapsed="false">
      <c r="A127" s="28" t="s">
        <v>42</v>
      </c>
      <c r="B127" s="29" t="n">
        <v>0.0363047468954888</v>
      </c>
    </row>
    <row r="128" customFormat="false" ht="15" hidden="false" customHeight="false" outlineLevel="0" collapsed="false">
      <c r="A128" s="28" t="s">
        <v>43</v>
      </c>
      <c r="B128" s="29" t="n">
        <v>0.11282660665202</v>
      </c>
    </row>
    <row r="129" customFormat="false" ht="15" hidden="false" customHeight="false" outlineLevel="0" collapsed="false">
      <c r="A129" s="28" t="s">
        <v>44</v>
      </c>
      <c r="B129" s="29" t="n">
        <v>0.63625981902065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52712.32895588</v>
      </c>
    </row>
    <row r="133" customFormat="false" ht="15" hidden="false" customHeight="false" outlineLevel="0" collapsed="false">
      <c r="A133" s="24" t="s">
        <v>34</v>
      </c>
      <c r="B133" s="18" t="n">
        <v>4196689.53001046</v>
      </c>
    </row>
    <row r="134" customFormat="false" ht="15" hidden="false" customHeight="false" outlineLevel="0" collapsed="false">
      <c r="A134" s="24" t="s">
        <v>35</v>
      </c>
      <c r="B134" s="18" t="n">
        <v>-614330.977933644</v>
      </c>
    </row>
    <row r="135" customFormat="false" ht="15" hidden="false" customHeight="false" outlineLevel="0" collapsed="false">
      <c r="A135" s="24" t="s">
        <v>36</v>
      </c>
      <c r="B135" s="18" t="n">
        <v>2429646.22312094</v>
      </c>
    </row>
    <row r="136" customFormat="false" ht="15" hidden="false" customHeight="false" outlineLevel="0" collapsed="false">
      <c r="A136" s="24" t="s">
        <v>37</v>
      </c>
      <c r="B136" s="25" t="n">
        <v>3.1077645845270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06.72397605127</v>
      </c>
      <c r="C16" s="81" t="n">
        <v>1006.70197752303</v>
      </c>
      <c r="D16" s="81"/>
      <c r="E16" s="81" t="n">
        <v>1167.57996209222</v>
      </c>
      <c r="F16" s="82" t="n">
        <v>7396253.85222715</v>
      </c>
      <c r="G16" s="82" t="n">
        <v>51081724.2419012</v>
      </c>
      <c r="H16" s="82" t="n">
        <v>-133593.283674487</v>
      </c>
      <c r="I16" s="83" t="n">
        <v>-881715.672251613</v>
      </c>
      <c r="J16" s="84" t="n">
        <v>0.0734804583021156</v>
      </c>
      <c r="K16" s="85" t="n">
        <v>0.938124564111921</v>
      </c>
      <c r="L16" s="84" t="n">
        <v>0.0734804583021156</v>
      </c>
      <c r="M16" s="86" t="n">
        <v>0.938124564111921</v>
      </c>
      <c r="N16" s="84" t="n">
        <v>0.081836317856052</v>
      </c>
      <c r="O16" s="85" t="n">
        <v>0.938124564111921</v>
      </c>
      <c r="P16" s="84" t="n">
        <v>0.081836317856052</v>
      </c>
      <c r="Q16" s="86" t="n">
        <v>0.938124564111921</v>
      </c>
    </row>
    <row r="17" customFormat="false" ht="15" hidden="false" customHeight="false" outlineLevel="0" collapsed="false">
      <c r="A17" s="87" t="s">
        <v>99</v>
      </c>
      <c r="B17" s="88" t="n">
        <v>0.00399296500529073</v>
      </c>
      <c r="C17" s="88" t="n">
        <v>0.00399287775262216</v>
      </c>
      <c r="D17" s="88"/>
      <c r="E17" s="20" t="n">
        <v>0.00487164006949509</v>
      </c>
      <c r="F17" s="89" t="n">
        <v>29.3357300558478</v>
      </c>
      <c r="G17" s="89" t="n">
        <v>193.615818368595</v>
      </c>
      <c r="H17" s="89" t="n">
        <v>-0.573744464131639</v>
      </c>
      <c r="I17" s="90" t="n">
        <v>-3.78671346326882</v>
      </c>
      <c r="J17" s="91" t="n">
        <v>0.0828547585250211</v>
      </c>
      <c r="K17" s="92" t="n">
        <v>0.938124564111921</v>
      </c>
      <c r="L17" s="92" t="n">
        <v>0.0828547585250211</v>
      </c>
      <c r="M17" s="93" t="n">
        <v>0.938124564111921</v>
      </c>
      <c r="N17" s="91" t="n">
        <v>0.0855853008913237</v>
      </c>
      <c r="O17" s="92" t="n">
        <v>0.938124564111921</v>
      </c>
      <c r="P17" s="92" t="n">
        <v>0.0855853008913237</v>
      </c>
      <c r="Q17" s="93" t="n">
        <v>0.938124564111921</v>
      </c>
      <c r="R17" s="94" t="n">
        <v>3.18663733398154</v>
      </c>
      <c r="S17" s="94" t="n">
        <v>3.51167434204765</v>
      </c>
      <c r="T17" s="94" t="n">
        <v>3.18663733398154</v>
      </c>
      <c r="U17" s="94" t="n">
        <v>3.51167434204765</v>
      </c>
    </row>
    <row r="18" customFormat="false" ht="15" hidden="false" customHeight="false" outlineLevel="0" collapsed="false">
      <c r="A18" s="87" t="s">
        <v>99</v>
      </c>
      <c r="B18" s="88" t="n">
        <v>0.0012238760423251</v>
      </c>
      <c r="C18" s="88" t="n">
        <v>0.00122384929867707</v>
      </c>
      <c r="D18" s="88"/>
      <c r="E18" s="20" t="n">
        <v>0.00149319705030871</v>
      </c>
      <c r="F18" s="89" t="n">
        <v>8.99163833189025</v>
      </c>
      <c r="G18" s="89" t="n">
        <v>59.3448129904756</v>
      </c>
      <c r="H18" s="89" t="n">
        <v>-0.175857314836707</v>
      </c>
      <c r="I18" s="90" t="n">
        <v>-1.16065827792227</v>
      </c>
      <c r="J18" s="91" t="n">
        <v>0.0828547585250211</v>
      </c>
      <c r="K18" s="92" t="n">
        <v>0.938124564111921</v>
      </c>
      <c r="L18" s="92" t="n">
        <v>0.0828547585250211</v>
      </c>
      <c r="M18" s="93" t="n">
        <v>0.938124564111921</v>
      </c>
      <c r="N18" s="91" t="n">
        <v>0.0855853008913237</v>
      </c>
      <c r="O18" s="92" t="n">
        <v>0.938124564111921</v>
      </c>
      <c r="P18" s="92" t="n">
        <v>0.0855853008913237</v>
      </c>
      <c r="Q18" s="93" t="n">
        <v>0.938124564111921</v>
      </c>
      <c r="R18" s="94" t="n">
        <v>3.18663733398154</v>
      </c>
      <c r="S18" s="94" t="n">
        <v>3.51167434204765</v>
      </c>
      <c r="T18" s="94" t="n">
        <v>3.18663733398154</v>
      </c>
      <c r="U18" s="94" t="n">
        <v>3.51167434204765</v>
      </c>
    </row>
    <row r="19" customFormat="false" ht="15" hidden="false" customHeight="false" outlineLevel="0" collapsed="false">
      <c r="A19" s="87" t="s">
        <v>99</v>
      </c>
      <c r="B19" s="88" t="n">
        <v>0.0211180692516854</v>
      </c>
      <c r="C19" s="88" t="n">
        <v>0.0211176077881126</v>
      </c>
      <c r="D19" s="88"/>
      <c r="E19" s="20" t="n">
        <v>0.0257652226404604</v>
      </c>
      <c r="F19" s="89" t="n">
        <v>155.151366978493</v>
      </c>
      <c r="G19" s="89" t="n">
        <v>1023.99902205805</v>
      </c>
      <c r="H19" s="89" t="n">
        <v>-3.03443063243698</v>
      </c>
      <c r="I19" s="90" t="n">
        <v>-20.0272421740841</v>
      </c>
      <c r="J19" s="91" t="n">
        <v>0.0828547585250211</v>
      </c>
      <c r="K19" s="92" t="n">
        <v>0.938124564111921</v>
      </c>
      <c r="L19" s="92" t="n">
        <v>0.0828547585250211</v>
      </c>
      <c r="M19" s="93" t="n">
        <v>0.938124564111921</v>
      </c>
      <c r="N19" s="91" t="n">
        <v>0.0855853008913237</v>
      </c>
      <c r="O19" s="92" t="n">
        <v>0.938124564111921</v>
      </c>
      <c r="P19" s="92" t="n">
        <v>0.0855853008913237</v>
      </c>
      <c r="Q19" s="93" t="n">
        <v>0.938124564111921</v>
      </c>
      <c r="R19" s="94" t="n">
        <v>3.18663733398154</v>
      </c>
      <c r="S19" s="94" t="n">
        <v>3.51167434204765</v>
      </c>
      <c r="T19" s="94" t="n">
        <v>3.18663733398154</v>
      </c>
      <c r="U19" s="94" t="n">
        <v>3.51167434204765</v>
      </c>
    </row>
    <row r="20" customFormat="false" ht="15" hidden="false" customHeight="false" outlineLevel="0" collapsed="false">
      <c r="A20" s="87" t="s">
        <v>99</v>
      </c>
      <c r="B20" s="88" t="n">
        <v>0.0156309107306454</v>
      </c>
      <c r="C20" s="88" t="n">
        <v>0.0156305691702582</v>
      </c>
      <c r="D20" s="88"/>
      <c r="E20" s="20" t="n">
        <v>0.0190705831223703</v>
      </c>
      <c r="F20" s="89" t="n">
        <v>114.838015638427</v>
      </c>
      <c r="G20" s="89" t="n">
        <v>757.930903213615</v>
      </c>
      <c r="H20" s="89" t="n">
        <v>-2.24598725237028</v>
      </c>
      <c r="I20" s="90" t="n">
        <v>-14.8235158656439</v>
      </c>
      <c r="J20" s="91" t="n">
        <v>0.0828547585250211</v>
      </c>
      <c r="K20" s="92" t="n">
        <v>0.938124564111921</v>
      </c>
      <c r="L20" s="92" t="n">
        <v>0.0828547585250211</v>
      </c>
      <c r="M20" s="93" t="n">
        <v>0.938124564111921</v>
      </c>
      <c r="N20" s="91" t="n">
        <v>0.0855853008913237</v>
      </c>
      <c r="O20" s="92" t="n">
        <v>0.938124564111921</v>
      </c>
      <c r="P20" s="92" t="n">
        <v>0.0855853008913237</v>
      </c>
      <c r="Q20" s="93" t="n">
        <v>0.938124564111921</v>
      </c>
      <c r="R20" s="94" t="n">
        <v>3.18663733398154</v>
      </c>
      <c r="S20" s="94" t="n">
        <v>3.51167434204765</v>
      </c>
      <c r="T20" s="94" t="n">
        <v>3.18663733398154</v>
      </c>
      <c r="U20" s="94" t="n">
        <v>3.51167434204765</v>
      </c>
    </row>
    <row r="21" customFormat="false" ht="15" hidden="false" customHeight="false" outlineLevel="0" collapsed="false">
      <c r="A21" s="87" t="s">
        <v>99</v>
      </c>
      <c r="B21" s="88" t="n">
        <v>0.026154281528993</v>
      </c>
      <c r="C21" s="88" t="n">
        <v>0.026153710016131</v>
      </c>
      <c r="D21" s="88"/>
      <c r="E21" s="20" t="n">
        <v>0.0319096825834116</v>
      </c>
      <c r="F21" s="89" t="n">
        <v>192.151682201712</v>
      </c>
      <c r="G21" s="89" t="n">
        <v>1268.2011025313</v>
      </c>
      <c r="H21" s="89" t="n">
        <v>-3.75807807499368</v>
      </c>
      <c r="I21" s="90" t="n">
        <v>-24.8033152949583</v>
      </c>
      <c r="J21" s="91" t="n">
        <v>0.0828547585250211</v>
      </c>
      <c r="K21" s="92" t="n">
        <v>0.938124564111921</v>
      </c>
      <c r="L21" s="92" t="n">
        <v>0.0828547585250211</v>
      </c>
      <c r="M21" s="93" t="n">
        <v>0.938124564111921</v>
      </c>
      <c r="N21" s="91" t="n">
        <v>0.0855853008913237</v>
      </c>
      <c r="O21" s="92" t="n">
        <v>0.938124564111921</v>
      </c>
      <c r="P21" s="92" t="n">
        <v>0.0855853008913237</v>
      </c>
      <c r="Q21" s="93" t="n">
        <v>0.938124564111921</v>
      </c>
      <c r="R21" s="94" t="n">
        <v>3.18663733398154</v>
      </c>
      <c r="S21" s="94" t="n">
        <v>3.51167434204765</v>
      </c>
      <c r="T21" s="94" t="n">
        <v>3.18663733398154</v>
      </c>
      <c r="U21" s="94" t="n">
        <v>3.51167434204765</v>
      </c>
    </row>
    <row r="22" customFormat="false" ht="15" hidden="false" customHeight="false" outlineLevel="0" collapsed="false">
      <c r="A22" s="87" t="s">
        <v>99</v>
      </c>
      <c r="B22" s="88" t="n">
        <v>0.000535436436267849</v>
      </c>
      <c r="C22" s="88" t="n">
        <v>0.000535424736125761</v>
      </c>
      <c r="D22" s="88"/>
      <c r="E22" s="20" t="n">
        <v>0.000653262323645178</v>
      </c>
      <c r="F22" s="89" t="n">
        <v>3.93377320753029</v>
      </c>
      <c r="G22" s="89" t="n">
        <v>25.9629031696999</v>
      </c>
      <c r="H22" s="89" t="n">
        <v>-0.0769362343010776</v>
      </c>
      <c r="I22" s="90" t="n">
        <v>-0.507779146387112</v>
      </c>
      <c r="J22" s="91" t="n">
        <v>0.0828547585250211</v>
      </c>
      <c r="K22" s="92" t="n">
        <v>0.938124564111921</v>
      </c>
      <c r="L22" s="92" t="n">
        <v>0.0828547585250211</v>
      </c>
      <c r="M22" s="93" t="n">
        <v>0.938124564111921</v>
      </c>
      <c r="N22" s="91" t="n">
        <v>0.0855853008913237</v>
      </c>
      <c r="O22" s="92" t="n">
        <v>0.938124564111921</v>
      </c>
      <c r="P22" s="92" t="n">
        <v>0.0855853008913237</v>
      </c>
      <c r="Q22" s="93" t="n">
        <v>0.938124564111921</v>
      </c>
      <c r="R22" s="94" t="n">
        <v>3.18663733398154</v>
      </c>
      <c r="S22" s="94" t="n">
        <v>3.51167434204765</v>
      </c>
      <c r="T22" s="94" t="n">
        <v>3.18663733398154</v>
      </c>
      <c r="U22" s="94" t="n">
        <v>3.51167434204765</v>
      </c>
    </row>
    <row r="23" customFormat="false" ht="15" hidden="false" customHeight="false" outlineLevel="0" collapsed="false">
      <c r="A23" s="87" t="s">
        <v>99</v>
      </c>
      <c r="B23" s="88" t="n">
        <v>0.116517886484824</v>
      </c>
      <c r="C23" s="88" t="n">
        <v>0.116515340382738</v>
      </c>
      <c r="D23" s="88"/>
      <c r="E23" s="20" t="n">
        <v>0.142158321913723</v>
      </c>
      <c r="F23" s="89" t="n">
        <v>856.039875147326</v>
      </c>
      <c r="G23" s="89" t="n">
        <v>5649.86317597235</v>
      </c>
      <c r="H23" s="89" t="n">
        <v>-16.7423186164686</v>
      </c>
      <c r="I23" s="90" t="n">
        <v>-110.499302868693</v>
      </c>
      <c r="J23" s="91" t="n">
        <v>0.0828547585250211</v>
      </c>
      <c r="K23" s="92" t="n">
        <v>0.938124564111921</v>
      </c>
      <c r="L23" s="92" t="n">
        <v>0.0828547585250211</v>
      </c>
      <c r="M23" s="93" t="n">
        <v>0.938124564111921</v>
      </c>
      <c r="N23" s="91" t="n">
        <v>0.0855853008913237</v>
      </c>
      <c r="O23" s="92" t="n">
        <v>0.938124564111921</v>
      </c>
      <c r="P23" s="92" t="n">
        <v>0.0855853008913237</v>
      </c>
      <c r="Q23" s="93" t="n">
        <v>0.938124564111921</v>
      </c>
      <c r="R23" s="94" t="n">
        <v>3.18663733398154</v>
      </c>
      <c r="S23" s="94" t="n">
        <v>3.51167434204765</v>
      </c>
      <c r="T23" s="94" t="n">
        <v>3.18663733398154</v>
      </c>
      <c r="U23" s="94" t="n">
        <v>3.51167434204765</v>
      </c>
    </row>
    <row r="24" customFormat="false" ht="15" hidden="false" customHeight="false" outlineLevel="0" collapsed="false">
      <c r="A24" s="87" t="s">
        <v>99</v>
      </c>
      <c r="B24" s="88" t="n">
        <v>0.00934767753643178</v>
      </c>
      <c r="C24" s="88" t="n">
        <v>0.0093474732747343</v>
      </c>
      <c r="D24" s="88"/>
      <c r="E24" s="20" t="n">
        <v>0.0114046880908951</v>
      </c>
      <c r="F24" s="89" t="n">
        <v>68.6760200739371</v>
      </c>
      <c r="G24" s="89" t="n">
        <v>453.261732487985</v>
      </c>
      <c r="H24" s="89" t="n">
        <v>-1.34315683506095</v>
      </c>
      <c r="I24" s="90" t="n">
        <v>-8.86483511140224</v>
      </c>
      <c r="J24" s="91" t="n">
        <v>0.0828547585250211</v>
      </c>
      <c r="K24" s="92" t="n">
        <v>0.938124564111921</v>
      </c>
      <c r="L24" s="92" t="n">
        <v>0.0828547585250211</v>
      </c>
      <c r="M24" s="93" t="n">
        <v>0.938124564111921</v>
      </c>
      <c r="N24" s="91" t="n">
        <v>0.0855853008913237</v>
      </c>
      <c r="O24" s="92" t="n">
        <v>0.938124564111921</v>
      </c>
      <c r="P24" s="92" t="n">
        <v>0.0855853008913237</v>
      </c>
      <c r="Q24" s="93" t="n">
        <v>0.938124564111921</v>
      </c>
      <c r="R24" s="94" t="n">
        <v>3.18663733398154</v>
      </c>
      <c r="S24" s="94" t="n">
        <v>3.51167434204765</v>
      </c>
      <c r="T24" s="94" t="n">
        <v>3.18663733398154</v>
      </c>
      <c r="U24" s="94" t="n">
        <v>3.51167434204765</v>
      </c>
    </row>
    <row r="25" customFormat="false" ht="15" hidden="false" customHeight="false" outlineLevel="0" collapsed="false">
      <c r="A25" s="87" t="s">
        <v>99</v>
      </c>
      <c r="B25" s="88" t="n">
        <v>0.0182277628647521</v>
      </c>
      <c r="C25" s="88" t="n">
        <v>0.0182273645589943</v>
      </c>
      <c r="D25" s="88"/>
      <c r="E25" s="20" t="n">
        <v>0.0222388876014492</v>
      </c>
      <c r="F25" s="89" t="n">
        <v>133.916708564652</v>
      </c>
      <c r="G25" s="89" t="n">
        <v>883.850276526703</v>
      </c>
      <c r="H25" s="89" t="n">
        <v>-2.61912589348984</v>
      </c>
      <c r="I25" s="90" t="n">
        <v>-17.286230897033</v>
      </c>
      <c r="J25" s="91" t="n">
        <v>0.0828547585250211</v>
      </c>
      <c r="K25" s="92" t="n">
        <v>0.938124564111921</v>
      </c>
      <c r="L25" s="92" t="n">
        <v>0.0828547585250211</v>
      </c>
      <c r="M25" s="93" t="n">
        <v>0.938124564111921</v>
      </c>
      <c r="N25" s="91" t="n">
        <v>0.0855853008913237</v>
      </c>
      <c r="O25" s="92" t="n">
        <v>0.938124564111921</v>
      </c>
      <c r="P25" s="92" t="n">
        <v>0.0855853008913237</v>
      </c>
      <c r="Q25" s="93" t="n">
        <v>0.938124564111921</v>
      </c>
      <c r="R25" s="94" t="n">
        <v>3.18663733398154</v>
      </c>
      <c r="S25" s="94" t="n">
        <v>3.51167434204765</v>
      </c>
      <c r="T25" s="94" t="n">
        <v>3.18663733398154</v>
      </c>
      <c r="U25" s="94" t="n">
        <v>3.51167434204765</v>
      </c>
    </row>
    <row r="26" customFormat="false" ht="15" hidden="false" customHeight="false" outlineLevel="0" collapsed="false">
      <c r="A26" s="87" t="s">
        <v>99</v>
      </c>
      <c r="B26" s="88" t="n">
        <v>0.0275569078440534</v>
      </c>
      <c r="C26" s="88" t="n">
        <v>0.0275563056815642</v>
      </c>
      <c r="D26" s="88"/>
      <c r="E26" s="20" t="n">
        <v>0.0336209649387347</v>
      </c>
      <c r="F26" s="89" t="n">
        <v>202.456572651121</v>
      </c>
      <c r="G26" s="89" t="n">
        <v>1336.2133794974</v>
      </c>
      <c r="H26" s="89" t="n">
        <v>-3.95961980712631</v>
      </c>
      <c r="I26" s="90" t="n">
        <v>-26.1334907270336</v>
      </c>
      <c r="J26" s="91" t="n">
        <v>0.0828547585250211</v>
      </c>
      <c r="K26" s="92" t="n">
        <v>0.938124564111921</v>
      </c>
      <c r="L26" s="92" t="n">
        <v>0.0828547585250211</v>
      </c>
      <c r="M26" s="93" t="n">
        <v>0.938124564111921</v>
      </c>
      <c r="N26" s="91" t="n">
        <v>0.0855853008913237</v>
      </c>
      <c r="O26" s="92" t="n">
        <v>0.938124564111921</v>
      </c>
      <c r="P26" s="92" t="n">
        <v>0.0855853008913237</v>
      </c>
      <c r="Q26" s="93" t="n">
        <v>0.938124564111921</v>
      </c>
      <c r="R26" s="94" t="n">
        <v>3.18663733398154</v>
      </c>
      <c r="S26" s="94" t="n">
        <v>3.51167434204765</v>
      </c>
      <c r="T26" s="94" t="n">
        <v>3.18663733398154</v>
      </c>
      <c r="U26" s="94" t="n">
        <v>3.51167434204765</v>
      </c>
    </row>
    <row r="27" customFormat="false" ht="15" hidden="false" customHeight="false" outlineLevel="0" collapsed="false">
      <c r="A27" s="87" t="s">
        <v>99</v>
      </c>
      <c r="B27" s="88" t="n">
        <v>0.0676255137443759</v>
      </c>
      <c r="C27" s="88" t="n">
        <v>0.0676240360187936</v>
      </c>
      <c r="D27" s="88"/>
      <c r="E27" s="20" t="n">
        <v>0.082506899519723</v>
      </c>
      <c r="F27" s="89" t="n">
        <v>496.834761502897</v>
      </c>
      <c r="G27" s="89" t="n">
        <v>3279.10942591912</v>
      </c>
      <c r="H27" s="89" t="n">
        <v>-9.71703085138075</v>
      </c>
      <c r="I27" s="90" t="n">
        <v>-64.132403619113</v>
      </c>
      <c r="J27" s="91" t="n">
        <v>0.0828547585250211</v>
      </c>
      <c r="K27" s="92" t="n">
        <v>0.938124564111921</v>
      </c>
      <c r="L27" s="92" t="n">
        <v>0.0828547585250211</v>
      </c>
      <c r="M27" s="93" t="n">
        <v>0.938124564111921</v>
      </c>
      <c r="N27" s="91" t="n">
        <v>0.0855853008913237</v>
      </c>
      <c r="O27" s="92" t="n">
        <v>0.938124564111921</v>
      </c>
      <c r="P27" s="92" t="n">
        <v>0.0855853008913237</v>
      </c>
      <c r="Q27" s="93" t="n">
        <v>0.938124564111921</v>
      </c>
      <c r="R27" s="94" t="n">
        <v>3.18663733398154</v>
      </c>
      <c r="S27" s="94" t="n">
        <v>3.51167434204765</v>
      </c>
      <c r="T27" s="94" t="n">
        <v>3.18663733398154</v>
      </c>
      <c r="U27" s="94" t="n">
        <v>3.51167434204765</v>
      </c>
    </row>
    <row r="28" customFormat="false" ht="15" hidden="false" customHeight="false" outlineLevel="0" collapsed="false">
      <c r="A28" s="87" t="s">
        <v>99</v>
      </c>
      <c r="B28" s="88" t="n">
        <v>0.00044619703006412</v>
      </c>
      <c r="C28" s="88" t="n">
        <v>0.000446187279945717</v>
      </c>
      <c r="D28" s="88"/>
      <c r="E28" s="20" t="n">
        <v>0.00054438526951022</v>
      </c>
      <c r="F28" s="89" t="n">
        <v>3.27814433843979</v>
      </c>
      <c r="G28" s="89" t="n">
        <v>21.6357526337026</v>
      </c>
      <c r="H28" s="89" t="n">
        <v>-0.0641135285613723</v>
      </c>
      <c r="I28" s="90" t="n">
        <v>-0.423149288505057</v>
      </c>
      <c r="J28" s="91" t="n">
        <v>0.0828547585250211</v>
      </c>
      <c r="K28" s="92" t="n">
        <v>0.938124564111921</v>
      </c>
      <c r="L28" s="92" t="n">
        <v>0.0828547585250211</v>
      </c>
      <c r="M28" s="93" t="n">
        <v>0.938124564111921</v>
      </c>
      <c r="N28" s="91" t="n">
        <v>0.0855853008913237</v>
      </c>
      <c r="O28" s="92" t="n">
        <v>0.938124564111921</v>
      </c>
      <c r="P28" s="92" t="n">
        <v>0.0855853008913237</v>
      </c>
      <c r="Q28" s="93" t="n">
        <v>0.938124564111921</v>
      </c>
      <c r="R28" s="94" t="n">
        <v>3.18663733398154</v>
      </c>
      <c r="S28" s="94" t="n">
        <v>3.51167434204765</v>
      </c>
      <c r="T28" s="94" t="n">
        <v>3.18663733398154</v>
      </c>
      <c r="U28" s="94" t="n">
        <v>3.51167434204765</v>
      </c>
    </row>
    <row r="29" customFormat="false" ht="15" hidden="false" customHeight="false" outlineLevel="0" collapsed="false">
      <c r="A29" s="87" t="s">
        <v>99</v>
      </c>
      <c r="B29" s="88" t="n">
        <v>0.00735464615187804</v>
      </c>
      <c r="C29" s="88" t="n">
        <v>0.0073544854411024</v>
      </c>
      <c r="D29" s="88"/>
      <c r="E29" s="20" t="n">
        <v>0.00897307861275338</v>
      </c>
      <c r="F29" s="89" t="n">
        <v>54.0335099060215</v>
      </c>
      <c r="G29" s="89" t="n">
        <v>356.621165379742</v>
      </c>
      <c r="H29" s="89" t="n">
        <v>-1.05678049011097</v>
      </c>
      <c r="I29" s="90" t="n">
        <v>-6.9747512347324</v>
      </c>
      <c r="J29" s="91" t="n">
        <v>0.0828547585250211</v>
      </c>
      <c r="K29" s="92" t="n">
        <v>0.938124564111921</v>
      </c>
      <c r="L29" s="92" t="n">
        <v>0.0828547585250211</v>
      </c>
      <c r="M29" s="93" t="n">
        <v>0.938124564111921</v>
      </c>
      <c r="N29" s="91" t="n">
        <v>0.0855853008913237</v>
      </c>
      <c r="O29" s="92" t="n">
        <v>0.938124564111921</v>
      </c>
      <c r="P29" s="92" t="n">
        <v>0.0855853008913237</v>
      </c>
      <c r="Q29" s="93" t="n">
        <v>0.938124564111921</v>
      </c>
      <c r="R29" s="94" t="n">
        <v>3.18663733398154</v>
      </c>
      <c r="S29" s="94" t="n">
        <v>3.51167434204765</v>
      </c>
      <c r="T29" s="94" t="n">
        <v>3.18663733398154</v>
      </c>
      <c r="U29" s="94" t="n">
        <v>3.51167434204765</v>
      </c>
    </row>
    <row r="30" customFormat="false" ht="15" hidden="false" customHeight="false" outlineLevel="0" collapsed="false">
      <c r="A30" s="87" t="s">
        <v>99</v>
      </c>
      <c r="B30" s="88" t="n">
        <v>6.39374157042359</v>
      </c>
      <c r="C30" s="88" t="n">
        <v>6.39360185694917</v>
      </c>
      <c r="D30" s="88"/>
      <c r="E30" s="20" t="n">
        <v>7.8007214155898</v>
      </c>
      <c r="F30" s="89" t="n">
        <v>46973.8844463381</v>
      </c>
      <c r="G30" s="89" t="n">
        <v>310027.637345832</v>
      </c>
      <c r="H30" s="89" t="n">
        <v>-918.709236434135</v>
      </c>
      <c r="I30" s="90" t="n">
        <v>-6063.48096046529</v>
      </c>
      <c r="J30" s="91" t="n">
        <v>0.0788835708979144</v>
      </c>
      <c r="K30" s="92" t="n">
        <v>0.938124564111921</v>
      </c>
      <c r="L30" s="92" t="n">
        <v>0.0788835708979144</v>
      </c>
      <c r="M30" s="93" t="n">
        <v>0.938124564111921</v>
      </c>
      <c r="N30" s="91" t="n">
        <v>0.0819816823549292</v>
      </c>
      <c r="O30" s="92" t="n">
        <v>0.938124564111921</v>
      </c>
      <c r="P30" s="92" t="n">
        <v>0.0819816823549292</v>
      </c>
      <c r="Q30" s="93" t="n">
        <v>0.938124564111921</v>
      </c>
      <c r="R30" s="94" t="n">
        <v>2.80856527184538</v>
      </c>
      <c r="S30" s="94" t="n">
        <v>3.09503892957361</v>
      </c>
      <c r="T30" s="94" t="n">
        <v>2.80856527184538</v>
      </c>
      <c r="U30" s="94" t="n">
        <v>3.09503892957361</v>
      </c>
    </row>
    <row r="31" customFormat="false" ht="15" hidden="false" customHeight="false" outlineLevel="0" collapsed="false">
      <c r="A31" s="87" t="s">
        <v>99</v>
      </c>
      <c r="B31" s="88" t="n">
        <v>0.0222422623625144</v>
      </c>
      <c r="C31" s="88" t="n">
        <v>0.0222417763335251</v>
      </c>
      <c r="D31" s="88"/>
      <c r="E31" s="20" t="n">
        <v>0.0271368009531449</v>
      </c>
      <c r="F31" s="89" t="n">
        <v>163.410649387987</v>
      </c>
      <c r="G31" s="89" t="n">
        <v>1078.51028596072</v>
      </c>
      <c r="H31" s="89" t="n">
        <v>-3.19596462361858</v>
      </c>
      <c r="I31" s="90" t="n">
        <v>-21.0933665158827</v>
      </c>
      <c r="J31" s="91" t="n">
        <v>0.0828547585250211</v>
      </c>
      <c r="K31" s="92" t="n">
        <v>0.938124564111921</v>
      </c>
      <c r="L31" s="92" t="n">
        <v>0.0828547585250211</v>
      </c>
      <c r="M31" s="93" t="n">
        <v>0.938124564111921</v>
      </c>
      <c r="N31" s="91" t="n">
        <v>0.0855853008913237</v>
      </c>
      <c r="O31" s="92" t="n">
        <v>0.938124564111921</v>
      </c>
      <c r="P31" s="92" t="n">
        <v>0.0855853008913237</v>
      </c>
      <c r="Q31" s="93" t="n">
        <v>0.938124564111921</v>
      </c>
      <c r="R31" s="94" t="n">
        <v>3.18663733398154</v>
      </c>
      <c r="S31" s="94" t="n">
        <v>3.51167434204765</v>
      </c>
      <c r="T31" s="94" t="n">
        <v>3.18663733398154</v>
      </c>
      <c r="U31" s="94" t="n">
        <v>3.51167434204765</v>
      </c>
    </row>
    <row r="32" customFormat="false" ht="15" hidden="false" customHeight="false" outlineLevel="0" collapsed="false">
      <c r="A32" s="87" t="s">
        <v>99</v>
      </c>
      <c r="B32" s="88" t="n">
        <v>0.0229576197421054</v>
      </c>
      <c r="C32" s="88" t="n">
        <v>0.0229571180814137</v>
      </c>
      <c r="D32" s="88"/>
      <c r="E32" s="20" t="n">
        <v>0.028009576865232</v>
      </c>
      <c r="F32" s="89" t="n">
        <v>168.666275458672</v>
      </c>
      <c r="G32" s="89" t="n">
        <v>1113.19741802724</v>
      </c>
      <c r="H32" s="89" t="n">
        <v>-3.29875348750099</v>
      </c>
      <c r="I32" s="90" t="n">
        <v>-21.7717730175065</v>
      </c>
      <c r="J32" s="91" t="n">
        <v>0.0828547585250211</v>
      </c>
      <c r="K32" s="92" t="n">
        <v>0.938124564111921</v>
      </c>
      <c r="L32" s="92" t="n">
        <v>0.0828547585250211</v>
      </c>
      <c r="M32" s="93" t="n">
        <v>0.938124564111921</v>
      </c>
      <c r="N32" s="91" t="n">
        <v>0.0855853008913237</v>
      </c>
      <c r="O32" s="92" t="n">
        <v>0.938124564111921</v>
      </c>
      <c r="P32" s="92" t="n">
        <v>0.0855853008913237</v>
      </c>
      <c r="Q32" s="93" t="n">
        <v>0.938124564111921</v>
      </c>
      <c r="R32" s="94" t="n">
        <v>3.18663733398154</v>
      </c>
      <c r="S32" s="94" t="n">
        <v>3.51167434204765</v>
      </c>
      <c r="T32" s="94" t="n">
        <v>3.18663733398154</v>
      </c>
      <c r="U32" s="94" t="n">
        <v>3.51167434204765</v>
      </c>
    </row>
    <row r="33" customFormat="false" ht="15" hidden="false" customHeight="false" outlineLevel="0" collapsed="false">
      <c r="A33" s="87" t="s">
        <v>99</v>
      </c>
      <c r="B33" s="88" t="n">
        <v>0.0458840167547661</v>
      </c>
      <c r="C33" s="88" t="n">
        <v>0.0458830141156492</v>
      </c>
      <c r="D33" s="88"/>
      <c r="E33" s="20" t="n">
        <v>0.0559810602586603</v>
      </c>
      <c r="F33" s="89" t="n">
        <v>337.103162089397</v>
      </c>
      <c r="G33" s="89" t="n">
        <v>2224.88086979002</v>
      </c>
      <c r="H33" s="89" t="n">
        <v>-6.5930206175833</v>
      </c>
      <c r="I33" s="90" t="n">
        <v>-43.5139360760498</v>
      </c>
      <c r="J33" s="91" t="n">
        <v>0.0828547585250211</v>
      </c>
      <c r="K33" s="92" t="n">
        <v>0.938124564111921</v>
      </c>
      <c r="L33" s="92" t="n">
        <v>0.0828547585250211</v>
      </c>
      <c r="M33" s="93" t="n">
        <v>0.938124564111921</v>
      </c>
      <c r="N33" s="91" t="n">
        <v>0.0855853008913237</v>
      </c>
      <c r="O33" s="92" t="n">
        <v>0.938124564111921</v>
      </c>
      <c r="P33" s="92" t="n">
        <v>0.0855853008913237</v>
      </c>
      <c r="Q33" s="93" t="n">
        <v>0.938124564111921</v>
      </c>
      <c r="R33" s="94" t="n">
        <v>3.18663733398154</v>
      </c>
      <c r="S33" s="94" t="n">
        <v>3.51167434204765</v>
      </c>
      <c r="T33" s="94" t="n">
        <v>3.18663733398154</v>
      </c>
      <c r="U33" s="94" t="n">
        <v>3.51167434204765</v>
      </c>
    </row>
    <row r="34" customFormat="false" ht="15" hidden="false" customHeight="false" outlineLevel="0" collapsed="false">
      <c r="A34" s="87" t="s">
        <v>99</v>
      </c>
      <c r="B34" s="88" t="n">
        <v>0.000807339453783991</v>
      </c>
      <c r="C34" s="88" t="n">
        <v>0.000807321812126303</v>
      </c>
      <c r="D34" s="88"/>
      <c r="E34" s="20" t="n">
        <v>0.000984999174179339</v>
      </c>
      <c r="F34" s="89" t="n">
        <v>5.9314049204692</v>
      </c>
      <c r="G34" s="89" t="n">
        <v>39.1472724750967</v>
      </c>
      <c r="H34" s="89" t="n">
        <v>-0.116005660372648</v>
      </c>
      <c r="I34" s="90" t="n">
        <v>-0.765637358459478</v>
      </c>
      <c r="J34" s="91" t="n">
        <v>0.0828547585250211</v>
      </c>
      <c r="K34" s="92" t="n">
        <v>0.938124564111921</v>
      </c>
      <c r="L34" s="92" t="n">
        <v>0.0828547585250211</v>
      </c>
      <c r="M34" s="93" t="n">
        <v>0.938124564111921</v>
      </c>
      <c r="N34" s="91" t="n">
        <v>0.0855853008913237</v>
      </c>
      <c r="O34" s="92" t="n">
        <v>0.938124564111921</v>
      </c>
      <c r="P34" s="92" t="n">
        <v>0.0855853008913237</v>
      </c>
      <c r="Q34" s="93" t="n">
        <v>0.938124564111921</v>
      </c>
      <c r="R34" s="94" t="n">
        <v>3.18663733398154</v>
      </c>
      <c r="S34" s="94" t="n">
        <v>3.51167434204765</v>
      </c>
      <c r="T34" s="94" t="n">
        <v>3.18663733398154</v>
      </c>
      <c r="U34" s="94" t="n">
        <v>3.51167434204765</v>
      </c>
    </row>
    <row r="35" customFormat="false" ht="15" hidden="false" customHeight="false" outlineLevel="0" collapsed="false">
      <c r="A35" s="87" t="s">
        <v>99</v>
      </c>
      <c r="B35" s="88" t="n">
        <v>0.0185925390497794</v>
      </c>
      <c r="C35" s="88" t="n">
        <v>0.0185921327730789</v>
      </c>
      <c r="D35" s="88"/>
      <c r="E35" s="20" t="n">
        <v>0.022683934897637</v>
      </c>
      <c r="F35" s="89" t="n">
        <v>136.596665859691</v>
      </c>
      <c r="G35" s="89" t="n">
        <v>901.537994673962</v>
      </c>
      <c r="H35" s="89" t="n">
        <v>-2.6715401562067</v>
      </c>
      <c r="I35" s="90" t="n">
        <v>-17.6321650309642</v>
      </c>
      <c r="J35" s="91" t="n">
        <v>0.0828547585250211</v>
      </c>
      <c r="K35" s="92" t="n">
        <v>0.938124564111921</v>
      </c>
      <c r="L35" s="92" t="n">
        <v>0.0828547585250211</v>
      </c>
      <c r="M35" s="93" t="n">
        <v>0.938124564111921</v>
      </c>
      <c r="N35" s="91" t="n">
        <v>0.0855853008913237</v>
      </c>
      <c r="O35" s="92" t="n">
        <v>0.938124564111921</v>
      </c>
      <c r="P35" s="92" t="n">
        <v>0.0855853008913237</v>
      </c>
      <c r="Q35" s="93" t="n">
        <v>0.938124564111921</v>
      </c>
      <c r="R35" s="94" t="n">
        <v>3.18663733398154</v>
      </c>
      <c r="S35" s="94" t="n">
        <v>3.51167434204765</v>
      </c>
      <c r="T35" s="94" t="n">
        <v>3.18663733398154</v>
      </c>
      <c r="U35" s="94" t="n">
        <v>3.51167434204765</v>
      </c>
    </row>
    <row r="36" customFormat="false" ht="15" hidden="false" customHeight="false" outlineLevel="0" collapsed="false">
      <c r="A36" s="87" t="s">
        <v>99</v>
      </c>
      <c r="B36" s="88" t="n">
        <v>0.00238067290908266</v>
      </c>
      <c r="C36" s="88" t="n">
        <v>0.00238062088757382</v>
      </c>
      <c r="D36" s="88"/>
      <c r="E36" s="20" t="n">
        <v>0.00290455376415303</v>
      </c>
      <c r="F36" s="89" t="n">
        <v>17.4904557689791</v>
      </c>
      <c r="G36" s="89" t="n">
        <v>115.437008075262</v>
      </c>
      <c r="H36" s="89" t="n">
        <v>-0.342076101514666</v>
      </c>
      <c r="I36" s="90" t="n">
        <v>-2.2577022699968</v>
      </c>
      <c r="J36" s="91" t="n">
        <v>0.0828547585250211</v>
      </c>
      <c r="K36" s="92" t="n">
        <v>0.938124564111921</v>
      </c>
      <c r="L36" s="92" t="n">
        <v>0.0828547585250211</v>
      </c>
      <c r="M36" s="93" t="n">
        <v>0.938124564111921</v>
      </c>
      <c r="N36" s="91" t="n">
        <v>0.0855853008913237</v>
      </c>
      <c r="O36" s="92" t="n">
        <v>0.938124564111921</v>
      </c>
      <c r="P36" s="92" t="n">
        <v>0.0855853008913237</v>
      </c>
      <c r="Q36" s="93" t="n">
        <v>0.938124564111921</v>
      </c>
      <c r="R36" s="94" t="n">
        <v>3.18663733398154</v>
      </c>
      <c r="S36" s="94" t="n">
        <v>3.51167434204765</v>
      </c>
      <c r="T36" s="94" t="n">
        <v>3.18663733398154</v>
      </c>
      <c r="U36" s="94" t="n">
        <v>3.51167434204765</v>
      </c>
    </row>
    <row r="37" customFormat="false" ht="15" hidden="false" customHeight="false" outlineLevel="0" collapsed="false">
      <c r="A37" s="87" t="s">
        <v>99</v>
      </c>
      <c r="B37" s="88" t="n">
        <v>0.00681998422911904</v>
      </c>
      <c r="C37" s="88" t="n">
        <v>0.00681983520156112</v>
      </c>
      <c r="D37" s="88"/>
      <c r="E37" s="20" t="n">
        <v>0.00832076123879823</v>
      </c>
      <c r="F37" s="89" t="n">
        <v>50.1054269359939</v>
      </c>
      <c r="G37" s="89" t="n">
        <v>330.695817777559</v>
      </c>
      <c r="H37" s="89" t="n">
        <v>-0.979955544748689</v>
      </c>
      <c r="I37" s="90" t="n">
        <v>-6.46770659534135</v>
      </c>
      <c r="J37" s="91" t="n">
        <v>0.0828547585250211</v>
      </c>
      <c r="K37" s="92" t="n">
        <v>0.938124564111921</v>
      </c>
      <c r="L37" s="92" t="n">
        <v>0.0828547585250211</v>
      </c>
      <c r="M37" s="93" t="n">
        <v>0.938124564111921</v>
      </c>
      <c r="N37" s="91" t="n">
        <v>0.0855853008913237</v>
      </c>
      <c r="O37" s="92" t="n">
        <v>0.938124564111921</v>
      </c>
      <c r="P37" s="92" t="n">
        <v>0.0855853008913237</v>
      </c>
      <c r="Q37" s="93" t="n">
        <v>0.938124564111921</v>
      </c>
      <c r="R37" s="94" t="n">
        <v>3.18663733398154</v>
      </c>
      <c r="S37" s="94" t="n">
        <v>3.51167434204765</v>
      </c>
      <c r="T37" s="94" t="n">
        <v>3.18663733398154</v>
      </c>
      <c r="U37" s="94" t="n">
        <v>3.51167434204765</v>
      </c>
    </row>
    <row r="38" customFormat="false" ht="15" hidden="false" customHeight="false" outlineLevel="0" collapsed="false">
      <c r="A38" s="87" t="s">
        <v>99</v>
      </c>
      <c r="B38" s="88" t="n">
        <v>0.00209038028008356</v>
      </c>
      <c r="C38" s="88" t="n">
        <v>0.00209033460193274</v>
      </c>
      <c r="D38" s="88"/>
      <c r="E38" s="20" t="n">
        <v>0.00255038056167386</v>
      </c>
      <c r="F38" s="89" t="n">
        <v>15.3577182693425</v>
      </c>
      <c r="G38" s="89" t="n">
        <v>101.360940577661</v>
      </c>
      <c r="H38" s="89" t="n">
        <v>-0.30036429371125</v>
      </c>
      <c r="I38" s="90" t="n">
        <v>-1.98240433849425</v>
      </c>
      <c r="J38" s="91" t="n">
        <v>0.0828547585250211</v>
      </c>
      <c r="K38" s="92" t="n">
        <v>0.938124564111921</v>
      </c>
      <c r="L38" s="92" t="n">
        <v>0.0828547585250211</v>
      </c>
      <c r="M38" s="93" t="n">
        <v>0.938124564111921</v>
      </c>
      <c r="N38" s="91" t="n">
        <v>0.0855853008913237</v>
      </c>
      <c r="O38" s="92" t="n">
        <v>0.938124564111921</v>
      </c>
      <c r="P38" s="92" t="n">
        <v>0.0855853008913237</v>
      </c>
      <c r="Q38" s="93" t="n">
        <v>0.938124564111921</v>
      </c>
      <c r="R38" s="94" t="n">
        <v>3.18663733398154</v>
      </c>
      <c r="S38" s="94" t="n">
        <v>3.51167434204765</v>
      </c>
      <c r="T38" s="94" t="n">
        <v>3.18663733398154</v>
      </c>
      <c r="U38" s="94" t="n">
        <v>3.51167434204765</v>
      </c>
    </row>
    <row r="39" customFormat="false" ht="15" hidden="false" customHeight="false" outlineLevel="0" collapsed="false">
      <c r="A39" s="87" t="s">
        <v>99</v>
      </c>
      <c r="B39" s="88" t="n">
        <v>0.0360696622812142</v>
      </c>
      <c r="C39" s="88" t="n">
        <v>0.036068874101432</v>
      </c>
      <c r="D39" s="88"/>
      <c r="E39" s="20" t="n">
        <v>0.0440070002690957</v>
      </c>
      <c r="F39" s="89" t="n">
        <v>264.998534794384</v>
      </c>
      <c r="G39" s="89" t="n">
        <v>1748.99032964293</v>
      </c>
      <c r="H39" s="89" t="n">
        <v>-5.18280752010688</v>
      </c>
      <c r="I39" s="90" t="n">
        <v>-34.2065296327054</v>
      </c>
      <c r="J39" s="91" t="n">
        <v>0.0828547585250211</v>
      </c>
      <c r="K39" s="92" t="n">
        <v>0.938124564111921</v>
      </c>
      <c r="L39" s="92" t="n">
        <v>0.0828547585250211</v>
      </c>
      <c r="M39" s="93" t="n">
        <v>0.938124564111921</v>
      </c>
      <c r="N39" s="91" t="n">
        <v>0.0855853008913237</v>
      </c>
      <c r="O39" s="92" t="n">
        <v>0.938124564111921</v>
      </c>
      <c r="P39" s="92" t="n">
        <v>0.0855853008913237</v>
      </c>
      <c r="Q39" s="93" t="n">
        <v>0.938124564111921</v>
      </c>
      <c r="R39" s="94" t="n">
        <v>3.18663733398154</v>
      </c>
      <c r="S39" s="94" t="n">
        <v>3.51167434204765</v>
      </c>
      <c r="T39" s="94" t="n">
        <v>3.18663733398154</v>
      </c>
      <c r="U39" s="94" t="n">
        <v>3.51167434204765</v>
      </c>
    </row>
    <row r="40" customFormat="false" ht="15" hidden="false" customHeight="false" outlineLevel="0" collapsed="false">
      <c r="A40" s="87" t="s">
        <v>99</v>
      </c>
      <c r="B40" s="88" t="n">
        <v>0.0266975955274574</v>
      </c>
      <c r="C40" s="88" t="n">
        <v>0.026697012142316</v>
      </c>
      <c r="D40" s="88"/>
      <c r="E40" s="20" t="n">
        <v>0.0325725559724169</v>
      </c>
      <c r="F40" s="89" t="n">
        <v>196.14333070687</v>
      </c>
      <c r="G40" s="89" t="n">
        <v>1294.54598266534</v>
      </c>
      <c r="H40" s="89" t="n">
        <v>-3.83614622697877</v>
      </c>
      <c r="I40" s="90" t="n">
        <v>-25.3185650980599</v>
      </c>
      <c r="J40" s="91" t="n">
        <v>0.0828547585250211</v>
      </c>
      <c r="K40" s="92" t="n">
        <v>0.938124564111921</v>
      </c>
      <c r="L40" s="92" t="n">
        <v>0.0828547585250211</v>
      </c>
      <c r="M40" s="93" t="n">
        <v>0.938124564111921</v>
      </c>
      <c r="N40" s="91" t="n">
        <v>0.0855853008913237</v>
      </c>
      <c r="O40" s="92" t="n">
        <v>0.938124564111921</v>
      </c>
      <c r="P40" s="92" t="n">
        <v>0.0855853008913237</v>
      </c>
      <c r="Q40" s="93" t="n">
        <v>0.938124564111921</v>
      </c>
      <c r="R40" s="94" t="n">
        <v>3.18663733398154</v>
      </c>
      <c r="S40" s="94" t="n">
        <v>3.51167434204765</v>
      </c>
      <c r="T40" s="94" t="n">
        <v>3.18663733398154</v>
      </c>
      <c r="U40" s="94" t="n">
        <v>3.51167434204765</v>
      </c>
    </row>
    <row r="41" customFormat="false" ht="15" hidden="false" customHeight="false" outlineLevel="0" collapsed="false">
      <c r="A41" s="87" t="s">
        <v>99</v>
      </c>
      <c r="B41" s="88" t="n">
        <v>0.044671512852864</v>
      </c>
      <c r="C41" s="88" t="n">
        <v>0.0446705367088957</v>
      </c>
      <c r="D41" s="88"/>
      <c r="E41" s="20" t="n">
        <v>0.0545017378541067</v>
      </c>
      <c r="F41" s="89" t="n">
        <v>328.195073210399</v>
      </c>
      <c r="G41" s="89" t="n">
        <v>2166.08748318863</v>
      </c>
      <c r="H41" s="89" t="n">
        <v>-6.41879735228231</v>
      </c>
      <c r="I41" s="90" t="n">
        <v>-42.3640625250633</v>
      </c>
      <c r="J41" s="91" t="n">
        <v>0.0828547585250211</v>
      </c>
      <c r="K41" s="92" t="n">
        <v>0.938124564111921</v>
      </c>
      <c r="L41" s="92" t="n">
        <v>0.0828547585250211</v>
      </c>
      <c r="M41" s="93" t="n">
        <v>0.938124564111921</v>
      </c>
      <c r="N41" s="91" t="n">
        <v>0.0855853008913237</v>
      </c>
      <c r="O41" s="92" t="n">
        <v>0.938124564111921</v>
      </c>
      <c r="P41" s="92" t="n">
        <v>0.0855853008913237</v>
      </c>
      <c r="Q41" s="93" t="n">
        <v>0.938124564111921</v>
      </c>
      <c r="R41" s="94" t="n">
        <v>3.18663733398154</v>
      </c>
      <c r="S41" s="94" t="n">
        <v>3.51167434204765</v>
      </c>
      <c r="T41" s="94" t="n">
        <v>3.18663733398154</v>
      </c>
      <c r="U41" s="94" t="n">
        <v>3.51167434204765</v>
      </c>
    </row>
    <row r="42" customFormat="false" ht="15" hidden="false" customHeight="false" outlineLevel="0" collapsed="false">
      <c r="A42" s="87" t="s">
        <v>99</v>
      </c>
      <c r="B42" s="88" t="n">
        <v>0.000914525433030179</v>
      </c>
      <c r="C42" s="88" t="n">
        <v>0.000914505449187496</v>
      </c>
      <c r="D42" s="88"/>
      <c r="E42" s="20" t="n">
        <v>0.00111577204864529</v>
      </c>
      <c r="F42" s="89" t="n">
        <v>6.71888463761461</v>
      </c>
      <c r="G42" s="89" t="n">
        <v>44.3446386082564</v>
      </c>
      <c r="H42" s="89" t="n">
        <v>-0.131407088169672</v>
      </c>
      <c r="I42" s="90" t="n">
        <v>-0.867286781919837</v>
      </c>
      <c r="J42" s="91" t="n">
        <v>0.0828547585250211</v>
      </c>
      <c r="K42" s="92" t="n">
        <v>0.938124564111921</v>
      </c>
      <c r="L42" s="92" t="n">
        <v>0.0828547585250211</v>
      </c>
      <c r="M42" s="93" t="n">
        <v>0.938124564111921</v>
      </c>
      <c r="N42" s="91" t="n">
        <v>0.0855853008913237</v>
      </c>
      <c r="O42" s="92" t="n">
        <v>0.938124564111921</v>
      </c>
      <c r="P42" s="92" t="n">
        <v>0.0855853008913237</v>
      </c>
      <c r="Q42" s="93" t="n">
        <v>0.938124564111921</v>
      </c>
      <c r="R42" s="94" t="n">
        <v>3.18663733398154</v>
      </c>
      <c r="S42" s="94" t="n">
        <v>3.51167434204765</v>
      </c>
      <c r="T42" s="94" t="n">
        <v>3.18663733398154</v>
      </c>
      <c r="U42" s="94" t="n">
        <v>3.51167434204765</v>
      </c>
    </row>
    <row r="43" customFormat="false" ht="15" hidden="false" customHeight="false" outlineLevel="0" collapsed="false">
      <c r="A43" s="87" t="s">
        <v>99</v>
      </c>
      <c r="B43" s="88" t="n">
        <v>0.199012550108955</v>
      </c>
      <c r="C43" s="88" t="n">
        <v>0.199008201366592</v>
      </c>
      <c r="D43" s="88"/>
      <c r="E43" s="20" t="n">
        <v>0.242806413819947</v>
      </c>
      <c r="F43" s="89" t="n">
        <v>1462.11610669929</v>
      </c>
      <c r="G43" s="89" t="n">
        <v>9649.96630421531</v>
      </c>
      <c r="H43" s="89" t="n">
        <v>-28.5958801959047</v>
      </c>
      <c r="I43" s="90" t="n">
        <v>-188.732809292971</v>
      </c>
      <c r="J43" s="91" t="n">
        <v>0.0828547585250211</v>
      </c>
      <c r="K43" s="92" t="n">
        <v>0.938124564111921</v>
      </c>
      <c r="L43" s="92" t="n">
        <v>0.0828547585250211</v>
      </c>
      <c r="M43" s="93" t="n">
        <v>0.938124564111921</v>
      </c>
      <c r="N43" s="91" t="n">
        <v>0.0855853008913237</v>
      </c>
      <c r="O43" s="92" t="n">
        <v>0.938124564111921</v>
      </c>
      <c r="P43" s="92" t="n">
        <v>0.0855853008913237</v>
      </c>
      <c r="Q43" s="93" t="n">
        <v>0.938124564111921</v>
      </c>
      <c r="R43" s="94" t="n">
        <v>3.18663733398154</v>
      </c>
      <c r="S43" s="94" t="n">
        <v>3.51167434204765</v>
      </c>
      <c r="T43" s="94" t="n">
        <v>3.18663733398154</v>
      </c>
      <c r="U43" s="94" t="n">
        <v>3.51167434204765</v>
      </c>
    </row>
    <row r="44" customFormat="false" ht="15" hidden="false" customHeight="false" outlineLevel="0" collapsed="false">
      <c r="A44" s="87" t="s">
        <v>99</v>
      </c>
      <c r="B44" s="88" t="n">
        <v>0.015965833232214</v>
      </c>
      <c r="C44" s="88" t="n">
        <v>0.0159654843532347</v>
      </c>
      <c r="D44" s="88"/>
      <c r="E44" s="20" t="n">
        <v>0.0194792072592349</v>
      </c>
      <c r="F44" s="89" t="n">
        <v>117.298642286201</v>
      </c>
      <c r="G44" s="89" t="n">
        <v>774.171039088923</v>
      </c>
      <c r="H44" s="89" t="n">
        <v>-2.29411187428245</v>
      </c>
      <c r="I44" s="90" t="n">
        <v>-15.1411383702642</v>
      </c>
      <c r="J44" s="91" t="n">
        <v>0.0828547585250211</v>
      </c>
      <c r="K44" s="92" t="n">
        <v>0.938124564111921</v>
      </c>
      <c r="L44" s="92" t="n">
        <v>0.0828547585250211</v>
      </c>
      <c r="M44" s="93" t="n">
        <v>0.938124564111921</v>
      </c>
      <c r="N44" s="91" t="n">
        <v>0.0855853008913237</v>
      </c>
      <c r="O44" s="92" t="n">
        <v>0.938124564111921</v>
      </c>
      <c r="P44" s="92" t="n">
        <v>0.0855853008913237</v>
      </c>
      <c r="Q44" s="93" t="n">
        <v>0.938124564111921</v>
      </c>
      <c r="R44" s="94" t="n">
        <v>3.18663733398154</v>
      </c>
      <c r="S44" s="94" t="n">
        <v>3.51167434204765</v>
      </c>
      <c r="T44" s="94" t="n">
        <v>3.18663733398154</v>
      </c>
      <c r="U44" s="94" t="n">
        <v>3.51167434204765</v>
      </c>
    </row>
    <row r="45" customFormat="false" ht="15" hidden="false" customHeight="false" outlineLevel="0" collapsed="false">
      <c r="A45" s="87" t="s">
        <v>99</v>
      </c>
      <c r="B45" s="88" t="n">
        <v>0.0311330189729148</v>
      </c>
      <c r="C45" s="88" t="n">
        <v>0.0311323386666806</v>
      </c>
      <c r="D45" s="88"/>
      <c r="E45" s="20" t="n">
        <v>0.0379840200231756</v>
      </c>
      <c r="F45" s="89" t="n">
        <v>228.729738227825</v>
      </c>
      <c r="G45" s="89" t="n">
        <v>1509.61627230365</v>
      </c>
      <c r="H45" s="89" t="n">
        <v>-4.47346702606891</v>
      </c>
      <c r="I45" s="90" t="n">
        <v>-29.5248823720548</v>
      </c>
      <c r="J45" s="91" t="n">
        <v>0.0828547585250211</v>
      </c>
      <c r="K45" s="92" t="n">
        <v>0.938124564111921</v>
      </c>
      <c r="L45" s="92" t="n">
        <v>0.0828547585250211</v>
      </c>
      <c r="M45" s="93" t="n">
        <v>0.938124564111921</v>
      </c>
      <c r="N45" s="91" t="n">
        <v>0.0855853008913237</v>
      </c>
      <c r="O45" s="92" t="n">
        <v>0.938124564111921</v>
      </c>
      <c r="P45" s="92" t="n">
        <v>0.0855853008913237</v>
      </c>
      <c r="Q45" s="93" t="n">
        <v>0.938124564111921</v>
      </c>
      <c r="R45" s="94" t="n">
        <v>3.18663733398154</v>
      </c>
      <c r="S45" s="94" t="n">
        <v>3.51167434204765</v>
      </c>
      <c r="T45" s="94" t="n">
        <v>3.18663733398154</v>
      </c>
      <c r="U45" s="94" t="n">
        <v>3.51167434204765</v>
      </c>
    </row>
    <row r="46" customFormat="false" ht="15" hidden="false" customHeight="false" outlineLevel="0" collapsed="false">
      <c r="A46" s="87" t="s">
        <v>99</v>
      </c>
      <c r="B46" s="88" t="n">
        <v>0.0470671985970019</v>
      </c>
      <c r="C46" s="88" t="n">
        <v>0.0470661701034703</v>
      </c>
      <c r="D46" s="88"/>
      <c r="E46" s="20" t="n">
        <v>0.0574246081145763</v>
      </c>
      <c r="F46" s="89" t="n">
        <v>345.795826083402</v>
      </c>
      <c r="G46" s="89" t="n">
        <v>2282.25245215045</v>
      </c>
      <c r="H46" s="89" t="n">
        <v>-6.76303063047958</v>
      </c>
      <c r="I46" s="90" t="n">
        <v>-44.6360021611652</v>
      </c>
      <c r="J46" s="91" t="n">
        <v>0.0828547585250211</v>
      </c>
      <c r="K46" s="92" t="n">
        <v>0.938124564111921</v>
      </c>
      <c r="L46" s="92" t="n">
        <v>0.0828547585250211</v>
      </c>
      <c r="M46" s="93" t="n">
        <v>0.938124564111921</v>
      </c>
      <c r="N46" s="91" t="n">
        <v>0.0855853008913237</v>
      </c>
      <c r="O46" s="92" t="n">
        <v>0.938124564111921</v>
      </c>
      <c r="P46" s="92" t="n">
        <v>0.0855853008913237</v>
      </c>
      <c r="Q46" s="93" t="n">
        <v>0.938124564111921</v>
      </c>
      <c r="R46" s="94" t="n">
        <v>3.18663733398154</v>
      </c>
      <c r="S46" s="94" t="n">
        <v>3.51167434204765</v>
      </c>
      <c r="T46" s="94" t="n">
        <v>3.18663733398154</v>
      </c>
      <c r="U46" s="94" t="n">
        <v>3.51167434204765</v>
      </c>
    </row>
    <row r="47" customFormat="false" ht="15" hidden="false" customHeight="false" outlineLevel="0" collapsed="false">
      <c r="A47" s="87" t="s">
        <v>99</v>
      </c>
      <c r="B47" s="88" t="n">
        <v>0.115504377475065</v>
      </c>
      <c r="C47" s="88" t="n">
        <v>0.115501853519771</v>
      </c>
      <c r="D47" s="88"/>
      <c r="E47" s="20" t="n">
        <v>0.140921784379286</v>
      </c>
      <c r="F47" s="89" t="n">
        <v>848.593772644533</v>
      </c>
      <c r="G47" s="89" t="n">
        <v>5600.71889945392</v>
      </c>
      <c r="H47" s="89" t="n">
        <v>-16.5966886941111</v>
      </c>
      <c r="I47" s="90" t="n">
        <v>-109.538145381133</v>
      </c>
      <c r="J47" s="91" t="n">
        <v>0.0828547585250211</v>
      </c>
      <c r="K47" s="92" t="n">
        <v>0.938124564111921</v>
      </c>
      <c r="L47" s="92" t="n">
        <v>0.0828547585250211</v>
      </c>
      <c r="M47" s="93" t="n">
        <v>0.938124564111921</v>
      </c>
      <c r="N47" s="91" t="n">
        <v>0.0855853008913237</v>
      </c>
      <c r="O47" s="92" t="n">
        <v>0.938124564111921</v>
      </c>
      <c r="P47" s="92" t="n">
        <v>0.0855853008913237</v>
      </c>
      <c r="Q47" s="93" t="n">
        <v>0.938124564111921</v>
      </c>
      <c r="R47" s="94" t="n">
        <v>3.18663733398154</v>
      </c>
      <c r="S47" s="94" t="n">
        <v>3.51167434204765</v>
      </c>
      <c r="T47" s="94" t="n">
        <v>3.18663733398154</v>
      </c>
      <c r="U47" s="94" t="n">
        <v>3.51167434204765</v>
      </c>
    </row>
    <row r="48" customFormat="false" ht="15" hidden="false" customHeight="false" outlineLevel="0" collapsed="false">
      <c r="A48" s="87" t="s">
        <v>99</v>
      </c>
      <c r="B48" s="88" t="n">
        <v>0.000762104527525148</v>
      </c>
      <c r="C48" s="88" t="n">
        <v>0.000762087874322911</v>
      </c>
      <c r="D48" s="88"/>
      <c r="E48" s="20" t="n">
        <v>0.000929810040537735</v>
      </c>
      <c r="F48" s="89" t="n">
        <v>5.59907053134549</v>
      </c>
      <c r="G48" s="89" t="n">
        <v>36.9538655068802</v>
      </c>
      <c r="H48" s="89" t="n">
        <v>-0.10950590680806</v>
      </c>
      <c r="I48" s="90" t="n">
        <v>-0.722738984933196</v>
      </c>
      <c r="J48" s="91" t="n">
        <v>0.0828547585250211</v>
      </c>
      <c r="K48" s="92" t="n">
        <v>0.938124564111921</v>
      </c>
      <c r="L48" s="92" t="n">
        <v>0.0828547585250211</v>
      </c>
      <c r="M48" s="93" t="n">
        <v>0.938124564111921</v>
      </c>
      <c r="N48" s="91" t="n">
        <v>0.0855853008913237</v>
      </c>
      <c r="O48" s="92" t="n">
        <v>0.938124564111921</v>
      </c>
      <c r="P48" s="92" t="n">
        <v>0.0855853008913237</v>
      </c>
      <c r="Q48" s="93" t="n">
        <v>0.938124564111921</v>
      </c>
      <c r="R48" s="94" t="n">
        <v>3.18663733398154</v>
      </c>
      <c r="S48" s="94" t="n">
        <v>3.51167434204765</v>
      </c>
      <c r="T48" s="94" t="n">
        <v>3.18663733398154</v>
      </c>
      <c r="U48" s="94" t="n">
        <v>3.51167434204765</v>
      </c>
    </row>
    <row r="49" customFormat="false" ht="15" hidden="false" customHeight="false" outlineLevel="0" collapsed="false">
      <c r="A49" s="87" t="s">
        <v>99</v>
      </c>
      <c r="B49" s="88" t="n">
        <v>0.012561735627352</v>
      </c>
      <c r="C49" s="88" t="n">
        <v>0.0125614611333472</v>
      </c>
      <c r="D49" s="88"/>
      <c r="E49" s="20" t="n">
        <v>0.0153260182705148</v>
      </c>
      <c r="F49" s="89" t="n">
        <v>92.2892349190751</v>
      </c>
      <c r="G49" s="89" t="n">
        <v>609.108950465896</v>
      </c>
      <c r="H49" s="89" t="n">
        <v>-1.80498107710153</v>
      </c>
      <c r="I49" s="90" t="n">
        <v>-11.9128751088701</v>
      </c>
      <c r="J49" s="91" t="n">
        <v>0.0828547585250211</v>
      </c>
      <c r="K49" s="92" t="n">
        <v>0.938124564111921</v>
      </c>
      <c r="L49" s="92" t="n">
        <v>0.0828547585250211</v>
      </c>
      <c r="M49" s="93" t="n">
        <v>0.938124564111921</v>
      </c>
      <c r="N49" s="91" t="n">
        <v>0.0855853008913237</v>
      </c>
      <c r="O49" s="92" t="n">
        <v>0.938124564111921</v>
      </c>
      <c r="P49" s="92" t="n">
        <v>0.0855853008913237</v>
      </c>
      <c r="Q49" s="93" t="n">
        <v>0.938124564111921</v>
      </c>
      <c r="R49" s="94" t="n">
        <v>3.18663733398154</v>
      </c>
      <c r="S49" s="94" t="n">
        <v>3.51167434204765</v>
      </c>
      <c r="T49" s="94" t="n">
        <v>3.18663733398154</v>
      </c>
      <c r="U49" s="94" t="n">
        <v>3.51167434204765</v>
      </c>
    </row>
    <row r="50" customFormat="false" ht="15" hidden="false" customHeight="false" outlineLevel="0" collapsed="false">
      <c r="A50" s="87" t="s">
        <v>99</v>
      </c>
      <c r="B50" s="88" t="n">
        <v>10.9205106022835</v>
      </c>
      <c r="C50" s="88" t="n">
        <v>10.9202719716692</v>
      </c>
      <c r="D50" s="88"/>
      <c r="E50" s="20" t="n">
        <v>13.3236321778274</v>
      </c>
      <c r="F50" s="89" t="n">
        <v>80231.3946343455</v>
      </c>
      <c r="G50" s="89" t="n">
        <v>529527.20458668</v>
      </c>
      <c r="H50" s="89" t="n">
        <v>-1569.1553758295</v>
      </c>
      <c r="I50" s="90" t="n">
        <v>-10356.4254804747</v>
      </c>
      <c r="J50" s="91" t="n">
        <v>0.0788835708979144</v>
      </c>
      <c r="K50" s="92" t="n">
        <v>0.938124564111922</v>
      </c>
      <c r="L50" s="92" t="n">
        <v>0.0788835708979144</v>
      </c>
      <c r="M50" s="93" t="n">
        <v>0.938124564111922</v>
      </c>
      <c r="N50" s="91" t="n">
        <v>0.0819816823549293</v>
      </c>
      <c r="O50" s="92" t="n">
        <v>0.938124564111922</v>
      </c>
      <c r="P50" s="92" t="n">
        <v>0.0819816823549293</v>
      </c>
      <c r="Q50" s="93" t="n">
        <v>0.938124564111922</v>
      </c>
      <c r="R50" s="94" t="n">
        <v>2.80856527184538</v>
      </c>
      <c r="S50" s="94" t="n">
        <v>3.09503892957361</v>
      </c>
      <c r="T50" s="94" t="n">
        <v>2.80856527184538</v>
      </c>
      <c r="U50" s="94" t="n">
        <v>3.09503892957361</v>
      </c>
    </row>
    <row r="51" customFormat="false" ht="15" hidden="false" customHeight="false" outlineLevel="0" collapsed="false">
      <c r="A51" s="87" t="s">
        <v>99</v>
      </c>
      <c r="B51" s="88" t="n">
        <v>0.0787594863968782</v>
      </c>
      <c r="C51" s="88" t="n">
        <v>0.0787577653761946</v>
      </c>
      <c r="D51" s="88"/>
      <c r="E51" s="20" t="n">
        <v>0.0960909673076258</v>
      </c>
      <c r="F51" s="89" t="n">
        <v>578.634430608491</v>
      </c>
      <c r="G51" s="89" t="n">
        <v>3818.98724201604</v>
      </c>
      <c r="H51" s="89" t="n">
        <v>-11.3168583391504</v>
      </c>
      <c r="I51" s="90" t="n">
        <v>-74.6912650383924</v>
      </c>
      <c r="J51" s="91" t="n">
        <v>0.0828547585250211</v>
      </c>
      <c r="K51" s="92" t="n">
        <v>0.938124564111921</v>
      </c>
      <c r="L51" s="92" t="n">
        <v>0.0828547585250211</v>
      </c>
      <c r="M51" s="93" t="n">
        <v>0.938124564111921</v>
      </c>
      <c r="N51" s="91" t="n">
        <v>0.0855853008913237</v>
      </c>
      <c r="O51" s="92" t="n">
        <v>0.938124564111921</v>
      </c>
      <c r="P51" s="92" t="n">
        <v>0.0855853008913237</v>
      </c>
      <c r="Q51" s="93" t="n">
        <v>0.938124564111921</v>
      </c>
      <c r="R51" s="94" t="n">
        <v>3.18663733398154</v>
      </c>
      <c r="S51" s="94" t="n">
        <v>3.51167434204765</v>
      </c>
      <c r="T51" s="94" t="n">
        <v>3.18663733398154</v>
      </c>
      <c r="U51" s="94" t="n">
        <v>3.51167434204765</v>
      </c>
    </row>
    <row r="52" customFormat="false" ht="15" hidden="false" customHeight="false" outlineLevel="0" collapsed="false">
      <c r="A52" s="87" t="s">
        <v>99</v>
      </c>
      <c r="B52" s="88" t="n">
        <v>0.0812925551500887</v>
      </c>
      <c r="C52" s="88" t="n">
        <v>0.0812907787778033</v>
      </c>
      <c r="D52" s="88"/>
      <c r="E52" s="20" t="n">
        <v>0.099181452503608</v>
      </c>
      <c r="F52" s="89" t="n">
        <v>597.244516361465</v>
      </c>
      <c r="G52" s="89" t="n">
        <v>3941.81380798567</v>
      </c>
      <c r="H52" s="89" t="n">
        <v>-11.6808320209867</v>
      </c>
      <c r="I52" s="90" t="n">
        <v>-77.0934913385123</v>
      </c>
      <c r="J52" s="91" t="n">
        <v>0.0828547585250211</v>
      </c>
      <c r="K52" s="92" t="n">
        <v>0.938124564111921</v>
      </c>
      <c r="L52" s="92" t="n">
        <v>0.0828547585250211</v>
      </c>
      <c r="M52" s="93" t="n">
        <v>0.938124564111921</v>
      </c>
      <c r="N52" s="91" t="n">
        <v>0.0855853008913237</v>
      </c>
      <c r="O52" s="92" t="n">
        <v>0.938124564111921</v>
      </c>
      <c r="P52" s="92" t="n">
        <v>0.0855853008913237</v>
      </c>
      <c r="Q52" s="93" t="n">
        <v>0.938124564111921</v>
      </c>
      <c r="R52" s="94" t="n">
        <v>3.18663733398154</v>
      </c>
      <c r="S52" s="94" t="n">
        <v>3.51167434204765</v>
      </c>
      <c r="T52" s="94" t="n">
        <v>3.18663733398154</v>
      </c>
      <c r="U52" s="94" t="n">
        <v>3.51167434204765</v>
      </c>
    </row>
    <row r="53" customFormat="false" ht="15" hidden="false" customHeight="false" outlineLevel="0" collapsed="false">
      <c r="A53" s="87" t="s">
        <v>99</v>
      </c>
      <c r="B53" s="88" t="n">
        <v>0.162474551135636</v>
      </c>
      <c r="C53" s="88" t="n">
        <v>0.16247100080696</v>
      </c>
      <c r="D53" s="88"/>
      <c r="E53" s="20" t="n">
        <v>0.198228016658504</v>
      </c>
      <c r="F53" s="89" t="n">
        <v>1193.67677070664</v>
      </c>
      <c r="G53" s="89" t="n">
        <v>7878.26668666382</v>
      </c>
      <c r="H53" s="89" t="n">
        <v>-23.3457779251328</v>
      </c>
      <c r="I53" s="90" t="n">
        <v>-154.082134305877</v>
      </c>
      <c r="J53" s="91" t="n">
        <v>0.0828547585250211</v>
      </c>
      <c r="K53" s="92" t="n">
        <v>0.938124564111921</v>
      </c>
      <c r="L53" s="92" t="n">
        <v>0.0828547585250211</v>
      </c>
      <c r="M53" s="93" t="n">
        <v>0.938124564111921</v>
      </c>
      <c r="N53" s="91" t="n">
        <v>0.0855853008913237</v>
      </c>
      <c r="O53" s="92" t="n">
        <v>0.938124564111921</v>
      </c>
      <c r="P53" s="92" t="n">
        <v>0.0855853008913237</v>
      </c>
      <c r="Q53" s="93" t="n">
        <v>0.938124564111921</v>
      </c>
      <c r="R53" s="94" t="n">
        <v>3.18663733398154</v>
      </c>
      <c r="S53" s="94" t="n">
        <v>3.51167434204765</v>
      </c>
      <c r="T53" s="94" t="n">
        <v>3.18663733398154</v>
      </c>
      <c r="U53" s="94" t="n">
        <v>3.51167434204765</v>
      </c>
    </row>
    <row r="54" customFormat="false" ht="15" hidden="false" customHeight="false" outlineLevel="0" collapsed="false">
      <c r="A54" s="87" t="s">
        <v>99</v>
      </c>
      <c r="B54" s="88" t="n">
        <v>0.00285877577076672</v>
      </c>
      <c r="C54" s="88" t="n">
        <v>0.00285871330194605</v>
      </c>
      <c r="D54" s="88"/>
      <c r="E54" s="20" t="n">
        <v>0.00348786592823015</v>
      </c>
      <c r="F54" s="89" t="n">
        <v>21.0030075871662</v>
      </c>
      <c r="G54" s="89" t="n">
        <v>138.619850075297</v>
      </c>
      <c r="H54" s="89" t="n">
        <v>-0.410774141646062</v>
      </c>
      <c r="I54" s="90" t="n">
        <v>-2.71110933486401</v>
      </c>
      <c r="J54" s="91" t="n">
        <v>0.0828547585250211</v>
      </c>
      <c r="K54" s="92" t="n">
        <v>0.938124564111921</v>
      </c>
      <c r="L54" s="92" t="n">
        <v>0.0828547585250211</v>
      </c>
      <c r="M54" s="93" t="n">
        <v>0.938124564111921</v>
      </c>
      <c r="N54" s="91" t="n">
        <v>0.0855853008913237</v>
      </c>
      <c r="O54" s="92" t="n">
        <v>0.938124564111921</v>
      </c>
      <c r="P54" s="92" t="n">
        <v>0.0855853008913237</v>
      </c>
      <c r="Q54" s="93" t="n">
        <v>0.938124564111921</v>
      </c>
      <c r="R54" s="94" t="n">
        <v>3.18663733398154</v>
      </c>
      <c r="S54" s="94" t="n">
        <v>3.51167434204765</v>
      </c>
      <c r="T54" s="94" t="n">
        <v>3.18663733398154</v>
      </c>
      <c r="U54" s="94" t="n">
        <v>3.51167434204765</v>
      </c>
    </row>
    <row r="55" customFormat="false" ht="15" hidden="false" customHeight="false" outlineLevel="0" collapsed="false">
      <c r="A55" s="87" t="s">
        <v>99</v>
      </c>
      <c r="B55" s="88" t="n">
        <v>0.0658358759795718</v>
      </c>
      <c r="C55" s="88" t="n">
        <v>0.0658344373604356</v>
      </c>
      <c r="D55" s="88"/>
      <c r="E55" s="20" t="n">
        <v>0.0803234416047778</v>
      </c>
      <c r="F55" s="89" t="n">
        <v>483.686554519745</v>
      </c>
      <c r="G55" s="89" t="n">
        <v>3192.33125983032</v>
      </c>
      <c r="H55" s="89" t="n">
        <v>-9.45987989739123</v>
      </c>
      <c r="I55" s="90" t="n">
        <v>-62.4352073227821</v>
      </c>
      <c r="J55" s="91" t="n">
        <v>0.0828547585250212</v>
      </c>
      <c r="K55" s="92" t="n">
        <v>0.938124564111921</v>
      </c>
      <c r="L55" s="92" t="n">
        <v>0.0828547585250212</v>
      </c>
      <c r="M55" s="93" t="n">
        <v>0.938124564111921</v>
      </c>
      <c r="N55" s="91" t="n">
        <v>0.0855853008913237</v>
      </c>
      <c r="O55" s="92" t="n">
        <v>0.938124564111921</v>
      </c>
      <c r="P55" s="92" t="n">
        <v>0.0855853008913237</v>
      </c>
      <c r="Q55" s="93" t="n">
        <v>0.938124564111921</v>
      </c>
      <c r="R55" s="94" t="n">
        <v>3.18663733398154</v>
      </c>
      <c r="S55" s="94" t="n">
        <v>3.51167434204765</v>
      </c>
      <c r="T55" s="94" t="n">
        <v>3.18663733398154</v>
      </c>
      <c r="U55" s="94" t="n">
        <v>3.51167434204765</v>
      </c>
    </row>
    <row r="56" customFormat="false" ht="15" hidden="false" customHeight="false" outlineLevel="0" collapsed="false">
      <c r="A56" s="87" t="s">
        <v>99</v>
      </c>
      <c r="B56" s="88" t="n">
        <v>0.00842992374379657</v>
      </c>
      <c r="C56" s="88" t="n">
        <v>0.00842973953648659</v>
      </c>
      <c r="D56" s="88"/>
      <c r="E56" s="20" t="n">
        <v>0.0102849772634251</v>
      </c>
      <c r="F56" s="89" t="n">
        <v>61.9334171503443</v>
      </c>
      <c r="G56" s="89" t="n">
        <v>408.760553192272</v>
      </c>
      <c r="H56" s="89" t="n">
        <v>-1.21128586768142</v>
      </c>
      <c r="I56" s="90" t="n">
        <v>-7.99448672669739</v>
      </c>
      <c r="J56" s="91" t="n">
        <v>0.0828547585250211</v>
      </c>
      <c r="K56" s="92" t="n">
        <v>0.938124564111921</v>
      </c>
      <c r="L56" s="92" t="n">
        <v>0.0828547585250211</v>
      </c>
      <c r="M56" s="93" t="n">
        <v>0.938124564111921</v>
      </c>
      <c r="N56" s="91" t="n">
        <v>0.0855853008913237</v>
      </c>
      <c r="O56" s="92" t="n">
        <v>0.938124564111921</v>
      </c>
      <c r="P56" s="92" t="n">
        <v>0.0855853008913237</v>
      </c>
      <c r="Q56" s="93" t="n">
        <v>0.938124564111921</v>
      </c>
      <c r="R56" s="94" t="n">
        <v>3.18663733398154</v>
      </c>
      <c r="S56" s="94" t="n">
        <v>3.51167434204765</v>
      </c>
      <c r="T56" s="94" t="n">
        <v>3.18663733398154</v>
      </c>
      <c r="U56" s="94" t="n">
        <v>3.51167434204765</v>
      </c>
    </row>
    <row r="57" customFormat="false" ht="15" hidden="false" customHeight="false" outlineLevel="0" collapsed="false">
      <c r="A57" s="87" t="s">
        <v>99</v>
      </c>
      <c r="B57" s="88" t="n">
        <v>0.0241494523527223</v>
      </c>
      <c r="C57" s="88" t="n">
        <v>0.0241489246485827</v>
      </c>
      <c r="D57" s="88"/>
      <c r="E57" s="20" t="n">
        <v>0.0294636791411895</v>
      </c>
      <c r="F57" s="89" t="n">
        <v>177.422495383086</v>
      </c>
      <c r="G57" s="89" t="n">
        <v>1170.98846952837</v>
      </c>
      <c r="H57" s="89" t="n">
        <v>-3.47000651917217</v>
      </c>
      <c r="I57" s="90" t="n">
        <v>-22.9020430265363</v>
      </c>
      <c r="J57" s="91" t="n">
        <v>0.0828547585250211</v>
      </c>
      <c r="K57" s="92" t="n">
        <v>0.938124564111921</v>
      </c>
      <c r="L57" s="92" t="n">
        <v>0.0828547585250211</v>
      </c>
      <c r="M57" s="93" t="n">
        <v>0.938124564111921</v>
      </c>
      <c r="N57" s="91" t="n">
        <v>0.0855853008913237</v>
      </c>
      <c r="O57" s="92" t="n">
        <v>0.938124564111921</v>
      </c>
      <c r="P57" s="92" t="n">
        <v>0.0855853008913237</v>
      </c>
      <c r="Q57" s="93" t="n">
        <v>0.938124564111921</v>
      </c>
      <c r="R57" s="94" t="n">
        <v>3.18663733398154</v>
      </c>
      <c r="S57" s="94" t="n">
        <v>3.51167434204765</v>
      </c>
      <c r="T57" s="94" t="n">
        <v>3.18663733398154</v>
      </c>
      <c r="U57" s="94" t="n">
        <v>3.51167434204765</v>
      </c>
    </row>
    <row r="58" customFormat="false" ht="15" hidden="false" customHeight="false" outlineLevel="0" collapsed="false">
      <c r="A58" s="87" t="s">
        <v>99</v>
      </c>
      <c r="B58" s="88" t="n">
        <v>0.00740200230353777</v>
      </c>
      <c r="C58" s="88" t="n">
        <v>0.00740184055795451</v>
      </c>
      <c r="D58" s="88"/>
      <c r="E58" s="20" t="n">
        <v>0.00903085575972485</v>
      </c>
      <c r="F58" s="89" t="n">
        <v>54.381428628007</v>
      </c>
      <c r="G58" s="89" t="n">
        <v>358.917428944846</v>
      </c>
      <c r="H58" s="89" t="n">
        <v>-1.06358504006854</v>
      </c>
      <c r="I58" s="90" t="n">
        <v>-7.01966126445239</v>
      </c>
      <c r="J58" s="91" t="n">
        <v>0.0828547585250212</v>
      </c>
      <c r="K58" s="92" t="n">
        <v>0.938124564111921</v>
      </c>
      <c r="L58" s="92" t="n">
        <v>0.0828547585250212</v>
      </c>
      <c r="M58" s="93" t="n">
        <v>0.938124564111921</v>
      </c>
      <c r="N58" s="91" t="n">
        <v>0.0855853008913237</v>
      </c>
      <c r="O58" s="92" t="n">
        <v>0.938124564111921</v>
      </c>
      <c r="P58" s="92" t="n">
        <v>0.0855853008913237</v>
      </c>
      <c r="Q58" s="93" t="n">
        <v>0.938124564111921</v>
      </c>
      <c r="R58" s="94" t="n">
        <v>3.18663733398154</v>
      </c>
      <c r="S58" s="94" t="n">
        <v>3.51167434204765</v>
      </c>
      <c r="T58" s="94" t="n">
        <v>3.18663733398154</v>
      </c>
      <c r="U58" s="94" t="n">
        <v>3.51167434204765</v>
      </c>
    </row>
    <row r="59" customFormat="false" ht="15" hidden="false" customHeight="false" outlineLevel="0" collapsed="false">
      <c r="A59" s="87" t="s">
        <v>99</v>
      </c>
      <c r="B59" s="88" t="n">
        <v>0.127722082834407</v>
      </c>
      <c r="C59" s="88" t="n">
        <v>0.127719291902719</v>
      </c>
      <c r="D59" s="88"/>
      <c r="E59" s="20" t="n">
        <v>0.155828066529765</v>
      </c>
      <c r="F59" s="89" t="n">
        <v>938.355467487496</v>
      </c>
      <c r="G59" s="89" t="n">
        <v>6193.14608541747</v>
      </c>
      <c r="H59" s="89" t="n">
        <v>-18.3522364650096</v>
      </c>
      <c r="I59" s="90" t="n">
        <v>-121.124760669063</v>
      </c>
      <c r="J59" s="91" t="n">
        <v>0.0828547585250212</v>
      </c>
      <c r="K59" s="92" t="n">
        <v>0.938124564111921</v>
      </c>
      <c r="L59" s="92" t="n">
        <v>0.0828547585250212</v>
      </c>
      <c r="M59" s="93" t="n">
        <v>0.938124564111921</v>
      </c>
      <c r="N59" s="91" t="n">
        <v>0.0855853008913237</v>
      </c>
      <c r="O59" s="92" t="n">
        <v>0.938124564111921</v>
      </c>
      <c r="P59" s="92" t="n">
        <v>0.0855853008913237</v>
      </c>
      <c r="Q59" s="93" t="n">
        <v>0.938124564111921</v>
      </c>
      <c r="R59" s="94" t="n">
        <v>3.18663733398154</v>
      </c>
      <c r="S59" s="94" t="n">
        <v>3.51167434204765</v>
      </c>
      <c r="T59" s="94" t="n">
        <v>3.18663733398154</v>
      </c>
      <c r="U59" s="94" t="n">
        <v>3.51167434204765</v>
      </c>
    </row>
    <row r="60" customFormat="false" ht="15" hidden="false" customHeight="false" outlineLevel="0" collapsed="false">
      <c r="A60" s="87" t="s">
        <v>99</v>
      </c>
      <c r="B60" s="88" t="n">
        <v>0.0945357480981339</v>
      </c>
      <c r="C60" s="88" t="n">
        <v>0.094533682340912</v>
      </c>
      <c r="D60" s="88"/>
      <c r="E60" s="20" t="n">
        <v>0.115338886723108</v>
      </c>
      <c r="F60" s="89" t="n">
        <v>694.540318575258</v>
      </c>
      <c r="G60" s="89" t="n">
        <v>4583.9661025967</v>
      </c>
      <c r="H60" s="89" t="n">
        <v>-13.5837309022192</v>
      </c>
      <c r="I60" s="90" t="n">
        <v>-89.6526239546465</v>
      </c>
      <c r="J60" s="91" t="n">
        <v>0.0828547585250211</v>
      </c>
      <c r="K60" s="92" t="n">
        <v>0.938124564111921</v>
      </c>
      <c r="L60" s="92" t="n">
        <v>0.0828547585250211</v>
      </c>
      <c r="M60" s="93" t="n">
        <v>0.938124564111921</v>
      </c>
      <c r="N60" s="91" t="n">
        <v>0.0855853008913237</v>
      </c>
      <c r="O60" s="92" t="n">
        <v>0.938124564111921</v>
      </c>
      <c r="P60" s="92" t="n">
        <v>0.0855853008913237</v>
      </c>
      <c r="Q60" s="93" t="n">
        <v>0.938124564111921</v>
      </c>
      <c r="R60" s="94" t="n">
        <v>3.18663733398154</v>
      </c>
      <c r="S60" s="94" t="n">
        <v>3.51167434204765</v>
      </c>
      <c r="T60" s="94" t="n">
        <v>3.18663733398154</v>
      </c>
      <c r="U60" s="94" t="n">
        <v>3.51167434204765</v>
      </c>
    </row>
    <row r="61" customFormat="false" ht="15" hidden="false" customHeight="false" outlineLevel="0" collapsed="false">
      <c r="A61" s="87" t="s">
        <v>99</v>
      </c>
      <c r="B61" s="88" t="n">
        <v>0.158181094692359</v>
      </c>
      <c r="C61" s="88" t="n">
        <v>0.15817763818257</v>
      </c>
      <c r="D61" s="88"/>
      <c r="E61" s="20" t="n">
        <v>0.192989760270585</v>
      </c>
      <c r="F61" s="89" t="n">
        <v>1162.13337399276</v>
      </c>
      <c r="G61" s="89" t="n">
        <v>7670.08026835222</v>
      </c>
      <c r="H61" s="89" t="n">
        <v>-22.7288561982816</v>
      </c>
      <c r="I61" s="90" t="n">
        <v>-150.010450908658</v>
      </c>
      <c r="J61" s="91" t="n">
        <v>0.0828547585250211</v>
      </c>
      <c r="K61" s="92" t="n">
        <v>0.938124564111921</v>
      </c>
      <c r="L61" s="92" t="n">
        <v>0.0828547585250211</v>
      </c>
      <c r="M61" s="93" t="n">
        <v>0.938124564111921</v>
      </c>
      <c r="N61" s="91" t="n">
        <v>0.0855853008913237</v>
      </c>
      <c r="O61" s="92" t="n">
        <v>0.938124564111921</v>
      </c>
      <c r="P61" s="92" t="n">
        <v>0.0855853008913237</v>
      </c>
      <c r="Q61" s="93" t="n">
        <v>0.938124564111921</v>
      </c>
      <c r="R61" s="94" t="n">
        <v>3.18663733398154</v>
      </c>
      <c r="S61" s="94" t="n">
        <v>3.51167434204765</v>
      </c>
      <c r="T61" s="94" t="n">
        <v>3.18663733398154</v>
      </c>
      <c r="U61" s="94" t="n">
        <v>3.51167434204765</v>
      </c>
    </row>
    <row r="62" customFormat="false" ht="15" hidden="false" customHeight="false" outlineLevel="0" collapsed="false">
      <c r="A62" s="87" t="s">
        <v>99</v>
      </c>
      <c r="B62" s="88" t="n">
        <v>0.00323831956597065</v>
      </c>
      <c r="C62" s="88" t="n">
        <v>0.00323824880351132</v>
      </c>
      <c r="D62" s="88"/>
      <c r="E62" s="20" t="n">
        <v>0.00395093053270171</v>
      </c>
      <c r="F62" s="89" t="n">
        <v>23.7914603549019</v>
      </c>
      <c r="G62" s="89" t="n">
        <v>157.023638342353</v>
      </c>
      <c r="H62" s="89" t="n">
        <v>-0.465310344969966</v>
      </c>
      <c r="I62" s="90" t="n">
        <v>-3.07104827680178</v>
      </c>
      <c r="J62" s="91" t="n">
        <v>0.0828547585250211</v>
      </c>
      <c r="K62" s="92" t="n">
        <v>0.938124564111921</v>
      </c>
      <c r="L62" s="92" t="n">
        <v>0.0828547585250211</v>
      </c>
      <c r="M62" s="93" t="n">
        <v>0.938124564111921</v>
      </c>
      <c r="N62" s="91" t="n">
        <v>0.0855853008913237</v>
      </c>
      <c r="O62" s="92" t="n">
        <v>0.938124564111921</v>
      </c>
      <c r="P62" s="92" t="n">
        <v>0.0855853008913237</v>
      </c>
      <c r="Q62" s="93" t="n">
        <v>0.938124564111921</v>
      </c>
      <c r="R62" s="94" t="n">
        <v>3.18663733398154</v>
      </c>
      <c r="S62" s="94" t="n">
        <v>3.51167434204765</v>
      </c>
      <c r="T62" s="94" t="n">
        <v>3.18663733398154</v>
      </c>
      <c r="U62" s="94" t="n">
        <v>3.51167434204765</v>
      </c>
    </row>
    <row r="63" customFormat="false" ht="15" hidden="false" customHeight="false" outlineLevel="0" collapsed="false">
      <c r="A63" s="87" t="s">
        <v>99</v>
      </c>
      <c r="B63" s="88" t="n">
        <v>0.704700177459089</v>
      </c>
      <c r="C63" s="88" t="n">
        <v>0.704684778633669</v>
      </c>
      <c r="D63" s="88"/>
      <c r="E63" s="20" t="n">
        <v>0.85977353093282</v>
      </c>
      <c r="F63" s="89" t="n">
        <v>5177.32916488274</v>
      </c>
      <c r="G63" s="89" t="n">
        <v>34170.3724882261</v>
      </c>
      <c r="H63" s="89" t="n">
        <v>-101.25754299224</v>
      </c>
      <c r="I63" s="90" t="n">
        <v>-668.299783748784</v>
      </c>
      <c r="J63" s="91" t="n">
        <v>0.0828547585250211</v>
      </c>
      <c r="K63" s="92" t="n">
        <v>0.938124564111921</v>
      </c>
      <c r="L63" s="92" t="n">
        <v>0.0828547585250211</v>
      </c>
      <c r="M63" s="93" t="n">
        <v>0.938124564111921</v>
      </c>
      <c r="N63" s="91" t="n">
        <v>0.0855853008913237</v>
      </c>
      <c r="O63" s="92" t="n">
        <v>0.938124564111921</v>
      </c>
      <c r="P63" s="92" t="n">
        <v>0.0855853008913237</v>
      </c>
      <c r="Q63" s="93" t="n">
        <v>0.938124564111921</v>
      </c>
      <c r="R63" s="94" t="n">
        <v>3.18663733398154</v>
      </c>
      <c r="S63" s="94" t="n">
        <v>3.51167434204765</v>
      </c>
      <c r="T63" s="94" t="n">
        <v>3.18663733398154</v>
      </c>
      <c r="U63" s="94" t="n">
        <v>3.51167434204765</v>
      </c>
    </row>
    <row r="64" customFormat="false" ht="15" hidden="false" customHeight="false" outlineLevel="0" collapsed="false">
      <c r="A64" s="87" t="s">
        <v>99</v>
      </c>
      <c r="B64" s="88" t="n">
        <v>0.0565347537400797</v>
      </c>
      <c r="C64" s="88" t="n">
        <v>0.0565335183653333</v>
      </c>
      <c r="D64" s="88"/>
      <c r="E64" s="20" t="n">
        <v>0.0689755535734168</v>
      </c>
      <c r="F64" s="89" t="n">
        <v>415.352569405263</v>
      </c>
      <c r="G64" s="89" t="n">
        <v>2741.32695807474</v>
      </c>
      <c r="H64" s="89" t="n">
        <v>-8.12341253841128</v>
      </c>
      <c r="I64" s="90" t="n">
        <v>-53.6145227535144</v>
      </c>
      <c r="J64" s="91" t="n">
        <v>0.0828547585250211</v>
      </c>
      <c r="K64" s="92" t="n">
        <v>0.938124564111921</v>
      </c>
      <c r="L64" s="92" t="n">
        <v>0.0828547585250211</v>
      </c>
      <c r="M64" s="93" t="n">
        <v>0.938124564111921</v>
      </c>
      <c r="N64" s="91" t="n">
        <v>0.0855853008913237</v>
      </c>
      <c r="O64" s="92" t="n">
        <v>0.938124564111921</v>
      </c>
      <c r="P64" s="92" t="n">
        <v>0.0855853008913237</v>
      </c>
      <c r="Q64" s="93" t="n">
        <v>0.938124564111921</v>
      </c>
      <c r="R64" s="94" t="n">
        <v>3.18663733398154</v>
      </c>
      <c r="S64" s="94" t="n">
        <v>3.51167434204765</v>
      </c>
      <c r="T64" s="94" t="n">
        <v>3.18663733398154</v>
      </c>
      <c r="U64" s="94" t="n">
        <v>3.51167434204765</v>
      </c>
    </row>
    <row r="65" customFormat="false" ht="15" hidden="false" customHeight="false" outlineLevel="0" collapsed="false">
      <c r="A65" s="87" t="s">
        <v>99</v>
      </c>
      <c r="B65" s="88" t="n">
        <v>0.11024150980595</v>
      </c>
      <c r="C65" s="88" t="n">
        <v>0.110239100852728</v>
      </c>
      <c r="D65" s="88"/>
      <c r="E65" s="20" t="n">
        <v>0.134500792213479</v>
      </c>
      <c r="F65" s="89" t="n">
        <v>809.928253398499</v>
      </c>
      <c r="G65" s="89" t="n">
        <v>5345.52647243009</v>
      </c>
      <c r="H65" s="89" t="n">
        <v>-15.8404734038165</v>
      </c>
      <c r="I65" s="90" t="n">
        <v>-104.547124465189</v>
      </c>
      <c r="J65" s="91" t="n">
        <v>0.0828547585250211</v>
      </c>
      <c r="K65" s="92" t="n">
        <v>0.938124564111921</v>
      </c>
      <c r="L65" s="92" t="n">
        <v>0.0828547585250211</v>
      </c>
      <c r="M65" s="93" t="n">
        <v>0.938124564111921</v>
      </c>
      <c r="N65" s="91" t="n">
        <v>0.0855853008913237</v>
      </c>
      <c r="O65" s="92" t="n">
        <v>0.938124564111921</v>
      </c>
      <c r="P65" s="92" t="n">
        <v>0.0855853008913237</v>
      </c>
      <c r="Q65" s="93" t="n">
        <v>0.938124564111921</v>
      </c>
      <c r="R65" s="94" t="n">
        <v>3.18663733398154</v>
      </c>
      <c r="S65" s="94" t="n">
        <v>3.51167434204765</v>
      </c>
      <c r="T65" s="94" t="n">
        <v>3.18663733398154</v>
      </c>
      <c r="U65" s="94" t="n">
        <v>3.51167434204765</v>
      </c>
    </row>
    <row r="66" customFormat="false" ht="15" hidden="false" customHeight="false" outlineLevel="0" collapsed="false">
      <c r="A66" s="87" t="s">
        <v>99</v>
      </c>
      <c r="B66" s="88" t="n">
        <v>0.166664178639659</v>
      </c>
      <c r="C66" s="88" t="n">
        <v>0.166660536760924</v>
      </c>
      <c r="D66" s="88"/>
      <c r="E66" s="20" t="n">
        <v>0.203339595948033</v>
      </c>
      <c r="F66" s="89" t="n">
        <v>1224.45735138534</v>
      </c>
      <c r="G66" s="89" t="n">
        <v>8081.41851914323</v>
      </c>
      <c r="H66" s="89" t="n">
        <v>-23.9477805933309</v>
      </c>
      <c r="I66" s="90" t="n">
        <v>-158.055351915984</v>
      </c>
      <c r="J66" s="91" t="n">
        <v>0.0828547585250211</v>
      </c>
      <c r="K66" s="92" t="n">
        <v>0.938124564111921</v>
      </c>
      <c r="L66" s="92" t="n">
        <v>0.0828547585250211</v>
      </c>
      <c r="M66" s="93" t="n">
        <v>0.938124564111921</v>
      </c>
      <c r="N66" s="91" t="n">
        <v>0.0855853008913237</v>
      </c>
      <c r="O66" s="92" t="n">
        <v>0.938124564111921</v>
      </c>
      <c r="P66" s="92" t="n">
        <v>0.0855853008913237</v>
      </c>
      <c r="Q66" s="93" t="n">
        <v>0.938124564111921</v>
      </c>
      <c r="R66" s="94" t="n">
        <v>3.18663733398154</v>
      </c>
      <c r="S66" s="94" t="n">
        <v>3.51167434204765</v>
      </c>
      <c r="T66" s="94" t="n">
        <v>3.18663733398154</v>
      </c>
      <c r="U66" s="94" t="n">
        <v>3.51167434204765</v>
      </c>
    </row>
    <row r="67" customFormat="false" ht="15" hidden="false" customHeight="false" outlineLevel="0" collapsed="false">
      <c r="A67" s="87" t="s">
        <v>99</v>
      </c>
      <c r="B67" s="88" t="n">
        <v>0.40899910713127</v>
      </c>
      <c r="C67" s="88" t="n">
        <v>0.408990169846948</v>
      </c>
      <c r="D67" s="88"/>
      <c r="E67" s="20" t="n">
        <v>0.499001728301732</v>
      </c>
      <c r="F67" s="89" t="n">
        <v>3004.85663760835</v>
      </c>
      <c r="G67" s="89" t="n">
        <v>19832.0538082151</v>
      </c>
      <c r="H67" s="89" t="n">
        <v>-58.7686025899101</v>
      </c>
      <c r="I67" s="90" t="n">
        <v>-387.872777093407</v>
      </c>
      <c r="J67" s="91" t="n">
        <v>0.0828547585250211</v>
      </c>
      <c r="K67" s="92" t="n">
        <v>0.938124564111921</v>
      </c>
      <c r="L67" s="92" t="n">
        <v>0.0828547585250211</v>
      </c>
      <c r="M67" s="93" t="n">
        <v>0.938124564111921</v>
      </c>
      <c r="N67" s="91" t="n">
        <v>0.0855853008913237</v>
      </c>
      <c r="O67" s="92" t="n">
        <v>0.938124564111921</v>
      </c>
      <c r="P67" s="92" t="n">
        <v>0.0855853008913237</v>
      </c>
      <c r="Q67" s="93" t="n">
        <v>0.938124564111921</v>
      </c>
      <c r="R67" s="94" t="n">
        <v>3.18663733398154</v>
      </c>
      <c r="S67" s="94" t="n">
        <v>3.51167434204765</v>
      </c>
      <c r="T67" s="94" t="n">
        <v>3.18663733398154</v>
      </c>
      <c r="U67" s="94" t="n">
        <v>3.51167434204765</v>
      </c>
    </row>
    <row r="68" customFormat="false" ht="15" hidden="false" customHeight="false" outlineLevel="0" collapsed="false">
      <c r="A68" s="87" t="s">
        <v>99</v>
      </c>
      <c r="B68" s="88" t="n">
        <v>0.00269859963830887</v>
      </c>
      <c r="C68" s="88" t="n">
        <v>0.00269854066959276</v>
      </c>
      <c r="D68" s="88"/>
      <c r="E68" s="20" t="n">
        <v>0.00329244211058475</v>
      </c>
      <c r="F68" s="89" t="n">
        <v>19.8262169624182</v>
      </c>
      <c r="G68" s="89" t="n">
        <v>130.85303195196</v>
      </c>
      <c r="H68" s="89" t="n">
        <v>-0.387758620808305</v>
      </c>
      <c r="I68" s="90" t="n">
        <v>-2.55920689733481</v>
      </c>
      <c r="J68" s="91" t="n">
        <v>0.0828547585250211</v>
      </c>
      <c r="K68" s="92" t="n">
        <v>0.938124564111921</v>
      </c>
      <c r="L68" s="92" t="n">
        <v>0.0828547585250211</v>
      </c>
      <c r="M68" s="93" t="n">
        <v>0.938124564111921</v>
      </c>
      <c r="N68" s="91" t="n">
        <v>0.0855853008913237</v>
      </c>
      <c r="O68" s="92" t="n">
        <v>0.938124564111921</v>
      </c>
      <c r="P68" s="92" t="n">
        <v>0.0855853008913237</v>
      </c>
      <c r="Q68" s="93" t="n">
        <v>0.938124564111921</v>
      </c>
      <c r="R68" s="94" t="n">
        <v>3.18663733398154</v>
      </c>
      <c r="S68" s="94" t="n">
        <v>3.51167434204765</v>
      </c>
      <c r="T68" s="94" t="n">
        <v>3.18663733398154</v>
      </c>
      <c r="U68" s="94" t="n">
        <v>3.51167434204765</v>
      </c>
    </row>
    <row r="69" customFormat="false" ht="15" hidden="false" customHeight="false" outlineLevel="0" collapsed="false">
      <c r="A69" s="87" t="s">
        <v>99</v>
      </c>
      <c r="B69" s="88" t="n">
        <v>0.0444808999258039</v>
      </c>
      <c r="C69" s="88" t="n">
        <v>0.0444799279470329</v>
      </c>
      <c r="D69" s="88"/>
      <c r="E69" s="20" t="n">
        <v>0.054269179449012</v>
      </c>
      <c r="F69" s="89" t="n">
        <v>326.794667906075</v>
      </c>
      <c r="G69" s="89" t="n">
        <v>2156.84480818009</v>
      </c>
      <c r="H69" s="89" t="n">
        <v>-6.39140840408274</v>
      </c>
      <c r="I69" s="90" t="n">
        <v>-42.1832954669461</v>
      </c>
      <c r="J69" s="91" t="n">
        <v>0.0828547585250211</v>
      </c>
      <c r="K69" s="92" t="n">
        <v>0.938124564111921</v>
      </c>
      <c r="L69" s="92" t="n">
        <v>0.0828547585250211</v>
      </c>
      <c r="M69" s="93" t="n">
        <v>0.938124564111921</v>
      </c>
      <c r="N69" s="91" t="n">
        <v>0.0855853008913237</v>
      </c>
      <c r="O69" s="92" t="n">
        <v>0.938124564111921</v>
      </c>
      <c r="P69" s="92" t="n">
        <v>0.0855853008913237</v>
      </c>
      <c r="Q69" s="93" t="n">
        <v>0.938124564111921</v>
      </c>
      <c r="R69" s="94" t="n">
        <v>3.18663733398154</v>
      </c>
      <c r="S69" s="94" t="n">
        <v>3.51167434204765</v>
      </c>
      <c r="T69" s="94" t="n">
        <v>3.18663733398154</v>
      </c>
      <c r="U69" s="94" t="n">
        <v>3.51167434204765</v>
      </c>
    </row>
    <row r="70" customFormat="false" ht="15" hidden="false" customHeight="false" outlineLevel="0" collapsed="false">
      <c r="A70" s="87" t="s">
        <v>99</v>
      </c>
      <c r="B70" s="88" t="n">
        <v>38.6693490179219</v>
      </c>
      <c r="C70" s="88" t="n">
        <v>38.6685040308285</v>
      </c>
      <c r="D70" s="88"/>
      <c r="E70" s="20" t="n">
        <v>47.1787631214871</v>
      </c>
      <c r="F70" s="89" t="n">
        <v>284098.053131453</v>
      </c>
      <c r="G70" s="89" t="n">
        <v>1875047.15066759</v>
      </c>
      <c r="H70" s="89" t="n">
        <v>-5556.35346195365</v>
      </c>
      <c r="I70" s="90" t="n">
        <v>-36671.9328488941</v>
      </c>
      <c r="J70" s="91" t="n">
        <v>0.0788835708979144</v>
      </c>
      <c r="K70" s="92" t="n">
        <v>0.938124564111921</v>
      </c>
      <c r="L70" s="92" t="n">
        <v>0.0788835708979144</v>
      </c>
      <c r="M70" s="93" t="n">
        <v>0.938124564111921</v>
      </c>
      <c r="N70" s="91" t="n">
        <v>0.0819816823549292</v>
      </c>
      <c r="O70" s="92" t="n">
        <v>0.938124564111921</v>
      </c>
      <c r="P70" s="92" t="n">
        <v>0.0819816823549292</v>
      </c>
      <c r="Q70" s="93" t="n">
        <v>0.938124564111921</v>
      </c>
      <c r="R70" s="94" t="n">
        <v>2.80856527184538</v>
      </c>
      <c r="S70" s="94" t="n">
        <v>3.09503892957361</v>
      </c>
      <c r="T70" s="94" t="n">
        <v>2.80856527184538</v>
      </c>
      <c r="U70" s="94" t="n">
        <v>3.09503892957361</v>
      </c>
    </row>
    <row r="71" customFormat="false" ht="15" hidden="false" customHeight="false" outlineLevel="0" collapsed="false">
      <c r="A71" s="87" t="s">
        <v>99</v>
      </c>
      <c r="B71" s="88" t="n">
        <v>0.0065112009256681</v>
      </c>
      <c r="C71" s="88" t="n">
        <v>0.00651105864551899</v>
      </c>
      <c r="D71" s="88"/>
      <c r="E71" s="20" t="n">
        <v>0.00794402838191382</v>
      </c>
      <c r="F71" s="89" t="n">
        <v>47.8368411548044</v>
      </c>
      <c r="G71" s="89" t="n">
        <v>315.723151621709</v>
      </c>
      <c r="H71" s="89" t="n">
        <v>-0.935586833593817</v>
      </c>
      <c r="I71" s="90" t="n">
        <v>-6.17487310171919</v>
      </c>
      <c r="J71" s="91" t="n">
        <v>0.0831224587570116</v>
      </c>
      <c r="K71" s="92" t="n">
        <v>0.938124564111921</v>
      </c>
      <c r="L71" s="92" t="n">
        <v>0.0831224587570116</v>
      </c>
      <c r="M71" s="93" t="n">
        <v>0.938124564111921</v>
      </c>
      <c r="N71" s="91" t="n">
        <v>0.0862545514712998</v>
      </c>
      <c r="O71" s="92" t="n">
        <v>0.938124564111921</v>
      </c>
      <c r="P71" s="92" t="n">
        <v>0.0862545514712998</v>
      </c>
      <c r="Q71" s="93" t="n">
        <v>0.938124564111921</v>
      </c>
      <c r="R71" s="94" t="n">
        <v>3.21581899454914</v>
      </c>
      <c r="S71" s="94" t="n">
        <v>3.60171727389503</v>
      </c>
      <c r="T71" s="94" t="n">
        <v>3.21581899454914</v>
      </c>
      <c r="U71" s="94" t="n">
        <v>3.60171727389503</v>
      </c>
    </row>
    <row r="72" customFormat="false" ht="15" hidden="false" customHeight="false" outlineLevel="0" collapsed="false">
      <c r="A72" s="87" t="s">
        <v>99</v>
      </c>
      <c r="B72" s="88" t="n">
        <v>0.00672061467842881</v>
      </c>
      <c r="C72" s="88" t="n">
        <v>0.00672046782225442</v>
      </c>
      <c r="D72" s="88"/>
      <c r="E72" s="20" t="n">
        <v>0.00819952484324033</v>
      </c>
      <c r="F72" s="89" t="n">
        <v>49.3753733765569</v>
      </c>
      <c r="G72" s="89" t="n">
        <v>325.877464285276</v>
      </c>
      <c r="H72" s="89" t="n">
        <v>-0.965677250414472</v>
      </c>
      <c r="I72" s="90" t="n">
        <v>-6.37346985273551</v>
      </c>
      <c r="J72" s="91" t="n">
        <v>0.0831224587570116</v>
      </c>
      <c r="K72" s="92" t="n">
        <v>0.938124564111921</v>
      </c>
      <c r="L72" s="92" t="n">
        <v>0.0831224587570116</v>
      </c>
      <c r="M72" s="93" t="n">
        <v>0.938124564111921</v>
      </c>
      <c r="N72" s="91" t="n">
        <v>0.0862545514712998</v>
      </c>
      <c r="O72" s="92" t="n">
        <v>0.938124564111921</v>
      </c>
      <c r="P72" s="92" t="n">
        <v>0.0862545514712998</v>
      </c>
      <c r="Q72" s="93" t="n">
        <v>0.938124564111921</v>
      </c>
      <c r="R72" s="94" t="n">
        <v>3.21581899454914</v>
      </c>
      <c r="S72" s="94" t="n">
        <v>3.60171727389503</v>
      </c>
      <c r="T72" s="94" t="n">
        <v>3.21581899454914</v>
      </c>
      <c r="U72" s="94" t="n">
        <v>3.60171727389503</v>
      </c>
    </row>
    <row r="73" customFormat="false" ht="15" hidden="false" customHeight="false" outlineLevel="0" collapsed="false">
      <c r="A73" s="87" t="s">
        <v>99</v>
      </c>
      <c r="B73" s="88" t="n">
        <v>0.0134320892142839</v>
      </c>
      <c r="C73" s="88" t="n">
        <v>0.0134317957016619</v>
      </c>
      <c r="D73" s="88"/>
      <c r="E73" s="20" t="n">
        <v>0.0163878982026225</v>
      </c>
      <c r="F73" s="89" t="n">
        <v>98.6835954620662</v>
      </c>
      <c r="G73" s="89" t="n">
        <v>651.311730049637</v>
      </c>
      <c r="H73" s="89" t="n">
        <v>-1.93004116444957</v>
      </c>
      <c r="I73" s="90" t="n">
        <v>-12.7382716853672</v>
      </c>
      <c r="J73" s="91" t="n">
        <v>0.0831224587570116</v>
      </c>
      <c r="K73" s="92" t="n">
        <v>0.938124564111921</v>
      </c>
      <c r="L73" s="92" t="n">
        <v>0.0831224587570116</v>
      </c>
      <c r="M73" s="93" t="n">
        <v>0.938124564111921</v>
      </c>
      <c r="N73" s="91" t="n">
        <v>0.0862545514712998</v>
      </c>
      <c r="O73" s="92" t="n">
        <v>0.938124564111921</v>
      </c>
      <c r="P73" s="92" t="n">
        <v>0.0862545514712998</v>
      </c>
      <c r="Q73" s="93" t="n">
        <v>0.938124564111921</v>
      </c>
      <c r="R73" s="94" t="n">
        <v>3.21581899454914</v>
      </c>
      <c r="S73" s="94" t="n">
        <v>3.60171727389503</v>
      </c>
      <c r="T73" s="94" t="n">
        <v>3.21581899454914</v>
      </c>
      <c r="U73" s="94" t="n">
        <v>3.60171727389503</v>
      </c>
    </row>
    <row r="74" customFormat="false" ht="15" hidden="false" customHeight="false" outlineLevel="0" collapsed="false">
      <c r="A74" s="87" t="s">
        <v>99</v>
      </c>
      <c r="B74" s="88" t="n">
        <v>0.000236340589557246</v>
      </c>
      <c r="C74" s="88" t="n">
        <v>0.000236335425137548</v>
      </c>
      <c r="D74" s="88"/>
      <c r="E74" s="20" t="n">
        <v>0.000288348704436327</v>
      </c>
      <c r="F74" s="89" t="n">
        <v>1.73635975454447</v>
      </c>
      <c r="G74" s="89" t="n">
        <v>11.4599743799935</v>
      </c>
      <c r="H74" s="89" t="n">
        <v>-0.0339595024570482</v>
      </c>
      <c r="I74" s="90" t="n">
        <v>-0.224132716216518</v>
      </c>
      <c r="J74" s="91" t="n">
        <v>0.0831224587570116</v>
      </c>
      <c r="K74" s="92" t="n">
        <v>0.938124564111921</v>
      </c>
      <c r="L74" s="92" t="n">
        <v>0.0831224587570116</v>
      </c>
      <c r="M74" s="93" t="n">
        <v>0.938124564111921</v>
      </c>
      <c r="N74" s="91" t="n">
        <v>0.0862545514712998</v>
      </c>
      <c r="O74" s="92" t="n">
        <v>0.938124564111921</v>
      </c>
      <c r="P74" s="92" t="n">
        <v>0.0862545514712998</v>
      </c>
      <c r="Q74" s="93" t="n">
        <v>0.938124564111921</v>
      </c>
      <c r="R74" s="94" t="n">
        <v>3.21581899454914</v>
      </c>
      <c r="S74" s="94" t="n">
        <v>3.60171727389503</v>
      </c>
      <c r="T74" s="94" t="n">
        <v>3.21581899454914</v>
      </c>
      <c r="U74" s="94" t="n">
        <v>3.60171727389503</v>
      </c>
    </row>
    <row r="75" customFormat="false" ht="15" hidden="false" customHeight="false" outlineLevel="0" collapsed="false">
      <c r="A75" s="87" t="s">
        <v>99</v>
      </c>
      <c r="B75" s="88" t="n">
        <v>0.00544278075226529</v>
      </c>
      <c r="C75" s="88" t="n">
        <v>0.00544266181880496</v>
      </c>
      <c r="D75" s="88"/>
      <c r="E75" s="20" t="n">
        <v>0.00664049616439892</v>
      </c>
      <c r="F75" s="89" t="n">
        <v>39.9873143616477</v>
      </c>
      <c r="G75" s="89" t="n">
        <v>263.916274786875</v>
      </c>
      <c r="H75" s="89" t="n">
        <v>-0.782066790456902</v>
      </c>
      <c r="I75" s="90" t="n">
        <v>-5.16164081701555</v>
      </c>
      <c r="J75" s="91" t="n">
        <v>0.0831224587570116</v>
      </c>
      <c r="K75" s="92" t="n">
        <v>0.938124564111921</v>
      </c>
      <c r="L75" s="92" t="n">
        <v>0.0831224587570116</v>
      </c>
      <c r="M75" s="93" t="n">
        <v>0.938124564111921</v>
      </c>
      <c r="N75" s="91" t="n">
        <v>0.0862545514712998</v>
      </c>
      <c r="O75" s="92" t="n">
        <v>0.938124564111921</v>
      </c>
      <c r="P75" s="92" t="n">
        <v>0.0862545514712998</v>
      </c>
      <c r="Q75" s="93" t="n">
        <v>0.938124564111921</v>
      </c>
      <c r="R75" s="94" t="n">
        <v>3.21581899454914</v>
      </c>
      <c r="S75" s="94" t="n">
        <v>3.60171727389503</v>
      </c>
      <c r="T75" s="94" t="n">
        <v>3.21581899454914</v>
      </c>
      <c r="U75" s="94" t="n">
        <v>3.60171727389503</v>
      </c>
    </row>
    <row r="76" customFormat="false" ht="15" hidden="false" customHeight="false" outlineLevel="0" collapsed="false">
      <c r="A76" s="87" t="s">
        <v>99</v>
      </c>
      <c r="B76" s="88" t="n">
        <v>0.000696918299015511</v>
      </c>
      <c r="C76" s="88" t="n">
        <v>0.000696903070236575</v>
      </c>
      <c r="D76" s="88"/>
      <c r="E76" s="20" t="n">
        <v>0.000850279205089382</v>
      </c>
      <c r="F76" s="89" t="n">
        <v>5.12015684179807</v>
      </c>
      <c r="G76" s="89" t="n">
        <v>33.7930351558673</v>
      </c>
      <c r="H76" s="89" t="n">
        <v>-0.100139373994607</v>
      </c>
      <c r="I76" s="90" t="n">
        <v>-0.660919868364408</v>
      </c>
      <c r="J76" s="91" t="n">
        <v>0.0831224587570116</v>
      </c>
      <c r="K76" s="92" t="n">
        <v>0.938124564111921</v>
      </c>
      <c r="L76" s="92" t="n">
        <v>0.0831224587570116</v>
      </c>
      <c r="M76" s="93" t="n">
        <v>0.938124564111921</v>
      </c>
      <c r="N76" s="91" t="n">
        <v>0.0862545514712999</v>
      </c>
      <c r="O76" s="92" t="n">
        <v>0.938124564111921</v>
      </c>
      <c r="P76" s="92" t="n">
        <v>0.0862545514712999</v>
      </c>
      <c r="Q76" s="93" t="n">
        <v>0.938124564111921</v>
      </c>
      <c r="R76" s="94" t="n">
        <v>3.21581899454914</v>
      </c>
      <c r="S76" s="94" t="n">
        <v>3.60171727389503</v>
      </c>
      <c r="T76" s="94" t="n">
        <v>3.21581899454914</v>
      </c>
      <c r="U76" s="94" t="n">
        <v>3.60171727389503</v>
      </c>
    </row>
    <row r="77" customFormat="false" ht="15" hidden="false" customHeight="false" outlineLevel="0" collapsed="false">
      <c r="A77" s="87" t="s">
        <v>99</v>
      </c>
      <c r="B77" s="88" t="n">
        <v>0.00199648250264537</v>
      </c>
      <c r="C77" s="88" t="n">
        <v>0.00199643887631108</v>
      </c>
      <c r="D77" s="88"/>
      <c r="E77" s="20" t="n">
        <v>0.00243582003474755</v>
      </c>
      <c r="F77" s="89" t="n">
        <v>14.6678650279239</v>
      </c>
      <c r="G77" s="89" t="n">
        <v>96.8079091842978</v>
      </c>
      <c r="H77" s="89" t="n">
        <v>-0.28687223206582</v>
      </c>
      <c r="I77" s="90" t="n">
        <v>-1.89335673163441</v>
      </c>
      <c r="J77" s="91" t="n">
        <v>0.0831224587570116</v>
      </c>
      <c r="K77" s="92" t="n">
        <v>0.938124564111921</v>
      </c>
      <c r="L77" s="92" t="n">
        <v>0.0831224587570116</v>
      </c>
      <c r="M77" s="93" t="n">
        <v>0.938124564111921</v>
      </c>
      <c r="N77" s="91" t="n">
        <v>0.0862545514712998</v>
      </c>
      <c r="O77" s="92" t="n">
        <v>0.938124564111921</v>
      </c>
      <c r="P77" s="92" t="n">
        <v>0.0862545514712998</v>
      </c>
      <c r="Q77" s="93" t="n">
        <v>0.938124564111921</v>
      </c>
      <c r="R77" s="94" t="n">
        <v>3.21581899454914</v>
      </c>
      <c r="S77" s="94" t="n">
        <v>3.60171727389503</v>
      </c>
      <c r="T77" s="94" t="n">
        <v>3.21581899454914</v>
      </c>
      <c r="U77" s="94" t="n">
        <v>3.60171727389503</v>
      </c>
    </row>
    <row r="78" customFormat="false" ht="15" hidden="false" customHeight="false" outlineLevel="0" collapsed="false">
      <c r="A78" s="87" t="s">
        <v>99</v>
      </c>
      <c r="B78" s="88" t="n">
        <v>0.000611938021162551</v>
      </c>
      <c r="C78" s="88" t="n">
        <v>0.000611924649338536</v>
      </c>
      <c r="D78" s="88"/>
      <c r="E78" s="20" t="n">
        <v>0.000746598525154356</v>
      </c>
      <c r="F78" s="89" t="n">
        <v>4.49581916594512</v>
      </c>
      <c r="G78" s="89" t="n">
        <v>29.6724064952378</v>
      </c>
      <c r="H78" s="89" t="n">
        <v>-0.0879286574183536</v>
      </c>
      <c r="I78" s="90" t="n">
        <v>-0.580329138961134</v>
      </c>
      <c r="J78" s="91" t="n">
        <v>0.0831224587570116</v>
      </c>
      <c r="K78" s="92" t="n">
        <v>0.938124564111921</v>
      </c>
      <c r="L78" s="92" t="n">
        <v>0.0831224587570116</v>
      </c>
      <c r="M78" s="93" t="n">
        <v>0.938124564111921</v>
      </c>
      <c r="N78" s="91" t="n">
        <v>0.0862545514712999</v>
      </c>
      <c r="O78" s="92" t="n">
        <v>0.938124564111921</v>
      </c>
      <c r="P78" s="92" t="n">
        <v>0.0862545514712999</v>
      </c>
      <c r="Q78" s="93" t="n">
        <v>0.938124564111921</v>
      </c>
      <c r="R78" s="94" t="n">
        <v>3.21581899454914</v>
      </c>
      <c r="S78" s="94" t="n">
        <v>3.60171727389503</v>
      </c>
      <c r="T78" s="94" t="n">
        <v>3.21581899454914</v>
      </c>
      <c r="U78" s="94" t="n">
        <v>3.60171727389503</v>
      </c>
    </row>
    <row r="79" customFormat="false" ht="15" hidden="false" customHeight="false" outlineLevel="0" collapsed="false">
      <c r="A79" s="87" t="s">
        <v>99</v>
      </c>
      <c r="B79" s="88" t="n">
        <v>0.0105590346258427</v>
      </c>
      <c r="C79" s="88" t="n">
        <v>0.0105588038940563</v>
      </c>
      <c r="D79" s="88"/>
      <c r="E79" s="20" t="n">
        <v>0.0128826113202302</v>
      </c>
      <c r="F79" s="89" t="n">
        <v>77.5756834892465</v>
      </c>
      <c r="G79" s="89" t="n">
        <v>511.999511029027</v>
      </c>
      <c r="H79" s="89" t="n">
        <v>-1.51721531621849</v>
      </c>
      <c r="I79" s="90" t="n">
        <v>-10.013621087042</v>
      </c>
      <c r="J79" s="91" t="n">
        <v>0.0831224587570116</v>
      </c>
      <c r="K79" s="92" t="n">
        <v>0.938124564111921</v>
      </c>
      <c r="L79" s="92" t="n">
        <v>0.0831224587570116</v>
      </c>
      <c r="M79" s="93" t="n">
        <v>0.938124564111921</v>
      </c>
      <c r="N79" s="91" t="n">
        <v>0.0862545514712998</v>
      </c>
      <c r="O79" s="92" t="n">
        <v>0.938124564111921</v>
      </c>
      <c r="P79" s="92" t="n">
        <v>0.0862545514712998</v>
      </c>
      <c r="Q79" s="93" t="n">
        <v>0.938124564111921</v>
      </c>
      <c r="R79" s="94" t="n">
        <v>3.21581899454914</v>
      </c>
      <c r="S79" s="94" t="n">
        <v>3.60171727389503</v>
      </c>
      <c r="T79" s="94" t="n">
        <v>3.21581899454914</v>
      </c>
      <c r="U79" s="94" t="n">
        <v>3.60171727389503</v>
      </c>
    </row>
    <row r="80" customFormat="false" ht="15" hidden="false" customHeight="false" outlineLevel="0" collapsed="false">
      <c r="A80" s="87" t="s">
        <v>99</v>
      </c>
      <c r="B80" s="88" t="n">
        <v>0.00781545536522723</v>
      </c>
      <c r="C80" s="88" t="n">
        <v>0.00781528458503361</v>
      </c>
      <c r="D80" s="88"/>
      <c r="E80" s="20" t="n">
        <v>0.0095352915610687</v>
      </c>
      <c r="F80" s="89" t="n">
        <v>57.4190078185119</v>
      </c>
      <c r="G80" s="89" t="n">
        <v>378.965451602179</v>
      </c>
      <c r="H80" s="89" t="n">
        <v>-1.12299362617142</v>
      </c>
      <c r="I80" s="90" t="n">
        <v>-7.4117579327314</v>
      </c>
      <c r="J80" s="91" t="n">
        <v>0.0831224587570116</v>
      </c>
      <c r="K80" s="92" t="n">
        <v>0.938124564111921</v>
      </c>
      <c r="L80" s="92" t="n">
        <v>0.0831224587570116</v>
      </c>
      <c r="M80" s="93" t="n">
        <v>0.938124564111921</v>
      </c>
      <c r="N80" s="91" t="n">
        <v>0.0862545514712998</v>
      </c>
      <c r="O80" s="92" t="n">
        <v>0.938124564111921</v>
      </c>
      <c r="P80" s="92" t="n">
        <v>0.0862545514712998</v>
      </c>
      <c r="Q80" s="93" t="n">
        <v>0.938124564111921</v>
      </c>
      <c r="R80" s="94" t="n">
        <v>3.21581899454914</v>
      </c>
      <c r="S80" s="94" t="n">
        <v>3.60171727389503</v>
      </c>
      <c r="T80" s="94" t="n">
        <v>3.21581899454914</v>
      </c>
      <c r="U80" s="94" t="n">
        <v>3.60171727389503</v>
      </c>
    </row>
    <row r="81" customFormat="false" ht="15" hidden="false" customHeight="false" outlineLevel="0" collapsed="false">
      <c r="A81" s="87" t="s">
        <v>99</v>
      </c>
      <c r="B81" s="88" t="n">
        <v>0.0130771407648783</v>
      </c>
      <c r="C81" s="88" t="n">
        <v>0.0130768550084473</v>
      </c>
      <c r="D81" s="88"/>
      <c r="E81" s="20" t="n">
        <v>0.0159548412921716</v>
      </c>
      <c r="F81" s="89" t="n">
        <v>96.0758411036614</v>
      </c>
      <c r="G81" s="89" t="n">
        <v>634.100551284165</v>
      </c>
      <c r="H81" s="89" t="n">
        <v>-1.8790390375517</v>
      </c>
      <c r="I81" s="90" t="n">
        <v>-12.4016576478412</v>
      </c>
      <c r="J81" s="91" t="n">
        <v>0.0831224587570116</v>
      </c>
      <c r="K81" s="92" t="n">
        <v>0.938124564111921</v>
      </c>
      <c r="L81" s="92" t="n">
        <v>0.0831224587570116</v>
      </c>
      <c r="M81" s="93" t="n">
        <v>0.938124564111921</v>
      </c>
      <c r="N81" s="91" t="n">
        <v>0.0862545514712998</v>
      </c>
      <c r="O81" s="92" t="n">
        <v>0.938124564111921</v>
      </c>
      <c r="P81" s="92" t="n">
        <v>0.0862545514712998</v>
      </c>
      <c r="Q81" s="93" t="n">
        <v>0.938124564111921</v>
      </c>
      <c r="R81" s="94" t="n">
        <v>3.21581899454914</v>
      </c>
      <c r="S81" s="94" t="n">
        <v>3.60171727389503</v>
      </c>
      <c r="T81" s="94" t="n">
        <v>3.21581899454914</v>
      </c>
      <c r="U81" s="94" t="n">
        <v>3.60171727389503</v>
      </c>
    </row>
    <row r="82" customFormat="false" ht="15" hidden="false" customHeight="false" outlineLevel="0" collapsed="false">
      <c r="A82" s="87" t="s">
        <v>99</v>
      </c>
      <c r="B82" s="88" t="n">
        <v>0.000267718218038471</v>
      </c>
      <c r="C82" s="88" t="n">
        <v>0.00026771236796743</v>
      </c>
      <c r="D82" s="88"/>
      <c r="E82" s="20" t="n">
        <v>0.000326631161706131</v>
      </c>
      <c r="F82" s="89" t="n">
        <v>1.96688660306387</v>
      </c>
      <c r="G82" s="89" t="n">
        <v>12.9814515802215</v>
      </c>
      <c r="H82" s="89" t="n">
        <v>-0.0384681171368233</v>
      </c>
      <c r="I82" s="90" t="n">
        <v>-0.253889573103034</v>
      </c>
      <c r="J82" s="91" t="n">
        <v>0.0831224587570116</v>
      </c>
      <c r="K82" s="92" t="n">
        <v>0.938124564111921</v>
      </c>
      <c r="L82" s="92" t="n">
        <v>0.0831224587570116</v>
      </c>
      <c r="M82" s="93" t="n">
        <v>0.938124564111921</v>
      </c>
      <c r="N82" s="91" t="n">
        <v>0.0862545514712998</v>
      </c>
      <c r="O82" s="92" t="n">
        <v>0.938124564111921</v>
      </c>
      <c r="P82" s="92" t="n">
        <v>0.0862545514712998</v>
      </c>
      <c r="Q82" s="93" t="n">
        <v>0.938124564111921</v>
      </c>
      <c r="R82" s="94" t="n">
        <v>3.21581899454914</v>
      </c>
      <c r="S82" s="94" t="n">
        <v>3.60171727389503</v>
      </c>
      <c r="T82" s="94" t="n">
        <v>3.21581899454914</v>
      </c>
      <c r="U82" s="94" t="n">
        <v>3.60171727389503</v>
      </c>
    </row>
    <row r="83" customFormat="false" ht="15" hidden="false" customHeight="false" outlineLevel="0" collapsed="false">
      <c r="A83" s="87" t="s">
        <v>99</v>
      </c>
      <c r="B83" s="88" t="n">
        <v>0.0582589432414577</v>
      </c>
      <c r="C83" s="88" t="n">
        <v>0.0582576701904144</v>
      </c>
      <c r="D83" s="88"/>
      <c r="E83" s="20" t="n">
        <v>0.071079160955697</v>
      </c>
      <c r="F83" s="89" t="n">
        <v>428.01993756665</v>
      </c>
      <c r="G83" s="89" t="n">
        <v>2824.93158793989</v>
      </c>
      <c r="H83" s="89" t="n">
        <v>-8.37115930809715</v>
      </c>
      <c r="I83" s="90" t="n">
        <v>-55.2496514334412</v>
      </c>
      <c r="J83" s="91" t="n">
        <v>0.0831224587570116</v>
      </c>
      <c r="K83" s="92" t="n">
        <v>0.938124564111921</v>
      </c>
      <c r="L83" s="92" t="n">
        <v>0.0831224587570116</v>
      </c>
      <c r="M83" s="93" t="n">
        <v>0.938124564111921</v>
      </c>
      <c r="N83" s="91" t="n">
        <v>0.0862545514712998</v>
      </c>
      <c r="O83" s="92" t="n">
        <v>0.938124564111921</v>
      </c>
      <c r="P83" s="92" t="n">
        <v>0.0862545514712998</v>
      </c>
      <c r="Q83" s="93" t="n">
        <v>0.938124564111921</v>
      </c>
      <c r="R83" s="94" t="n">
        <v>3.21581899454914</v>
      </c>
      <c r="S83" s="94" t="n">
        <v>3.60171727389503</v>
      </c>
      <c r="T83" s="94" t="n">
        <v>3.21581899454914</v>
      </c>
      <c r="U83" s="94" t="n">
        <v>3.60171727389503</v>
      </c>
    </row>
    <row r="84" customFormat="false" ht="15" hidden="false" customHeight="false" outlineLevel="0" collapsed="false">
      <c r="A84" s="87" t="s">
        <v>99</v>
      </c>
      <c r="B84" s="88" t="n">
        <v>0.00467383876812042</v>
      </c>
      <c r="C84" s="88" t="n">
        <v>0.00467373663727169</v>
      </c>
      <c r="D84" s="88"/>
      <c r="E84" s="20" t="n">
        <v>0.00570234404533109</v>
      </c>
      <c r="F84" s="89" t="n">
        <v>34.3380100362672</v>
      </c>
      <c r="G84" s="89" t="n">
        <v>226.630866239363</v>
      </c>
      <c r="H84" s="89" t="n">
        <v>-0.671578417516755</v>
      </c>
      <c r="I84" s="90" t="n">
        <v>-4.43241755561059</v>
      </c>
      <c r="J84" s="91" t="n">
        <v>0.0831224587570116</v>
      </c>
      <c r="K84" s="92" t="n">
        <v>0.938124564111921</v>
      </c>
      <c r="L84" s="92" t="n">
        <v>0.0831224587570116</v>
      </c>
      <c r="M84" s="93" t="n">
        <v>0.938124564111921</v>
      </c>
      <c r="N84" s="91" t="n">
        <v>0.0862545514712998</v>
      </c>
      <c r="O84" s="92" t="n">
        <v>0.938124564111921</v>
      </c>
      <c r="P84" s="92" t="n">
        <v>0.0862545514712998</v>
      </c>
      <c r="Q84" s="93" t="n">
        <v>0.938124564111921</v>
      </c>
      <c r="R84" s="94" t="n">
        <v>3.21581899454914</v>
      </c>
      <c r="S84" s="94" t="n">
        <v>3.60171727389503</v>
      </c>
      <c r="T84" s="94" t="n">
        <v>3.21581899454914</v>
      </c>
      <c r="U84" s="94" t="n">
        <v>3.60171727389503</v>
      </c>
    </row>
    <row r="85" customFormat="false" ht="15" hidden="false" customHeight="false" outlineLevel="0" collapsed="false">
      <c r="A85" s="87" t="s">
        <v>99</v>
      </c>
      <c r="B85" s="88" t="n">
        <v>0.00911388143228058</v>
      </c>
      <c r="C85" s="88" t="n">
        <v>0.00911368227940172</v>
      </c>
      <c r="D85" s="88"/>
      <c r="E85" s="20" t="n">
        <v>0.0111194438006082</v>
      </c>
      <c r="F85" s="89" t="n">
        <v>66.9583542816247</v>
      </c>
      <c r="G85" s="89" t="n">
        <v>441.925138258723</v>
      </c>
      <c r="H85" s="89" t="n">
        <v>-1.30956294673121</v>
      </c>
      <c r="I85" s="90" t="n">
        <v>-8.64311544842596</v>
      </c>
      <c r="J85" s="91" t="n">
        <v>0.0831224587570116</v>
      </c>
      <c r="K85" s="92" t="n">
        <v>0.938124564111921</v>
      </c>
      <c r="L85" s="92" t="n">
        <v>0.0831224587570116</v>
      </c>
      <c r="M85" s="93" t="n">
        <v>0.938124564111921</v>
      </c>
      <c r="N85" s="91" t="n">
        <v>0.0862545514712998</v>
      </c>
      <c r="O85" s="92" t="n">
        <v>0.938124564111921</v>
      </c>
      <c r="P85" s="92" t="n">
        <v>0.0862545514712998</v>
      </c>
      <c r="Q85" s="93" t="n">
        <v>0.938124564111921</v>
      </c>
      <c r="R85" s="94" t="n">
        <v>3.21581899454914</v>
      </c>
      <c r="S85" s="94" t="n">
        <v>3.60171727389503</v>
      </c>
      <c r="T85" s="94" t="n">
        <v>3.21581899454914</v>
      </c>
      <c r="U85" s="94" t="n">
        <v>3.60171727389503</v>
      </c>
    </row>
    <row r="86" customFormat="false" ht="15" hidden="false" customHeight="false" outlineLevel="0" collapsed="false">
      <c r="A86" s="87" t="s">
        <v>99</v>
      </c>
      <c r="B86" s="88" t="n">
        <v>0.0137784539218358</v>
      </c>
      <c r="C86" s="88" t="n">
        <v>0.0137781528405912</v>
      </c>
      <c r="D86" s="88"/>
      <c r="E86" s="20" t="n">
        <v>0.0168104824691344</v>
      </c>
      <c r="F86" s="89" t="n">
        <v>101.228286324158</v>
      </c>
      <c r="G86" s="89" t="n">
        <v>668.106689739441</v>
      </c>
      <c r="H86" s="89" t="n">
        <v>-1.97980990353572</v>
      </c>
      <c r="I86" s="90" t="n">
        <v>-13.0667453633358</v>
      </c>
      <c r="J86" s="91" t="n">
        <v>0.0831224587570116</v>
      </c>
      <c r="K86" s="92" t="n">
        <v>0.938124564111921</v>
      </c>
      <c r="L86" s="92" t="n">
        <v>0.0831224587570116</v>
      </c>
      <c r="M86" s="93" t="n">
        <v>0.938124564111921</v>
      </c>
      <c r="N86" s="91" t="n">
        <v>0.0862545514712998</v>
      </c>
      <c r="O86" s="92" t="n">
        <v>0.938124564111921</v>
      </c>
      <c r="P86" s="92" t="n">
        <v>0.0862545514712998</v>
      </c>
      <c r="Q86" s="93" t="n">
        <v>0.938124564111921</v>
      </c>
      <c r="R86" s="94" t="n">
        <v>3.21581899454914</v>
      </c>
      <c r="S86" s="94" t="n">
        <v>3.60171727389503</v>
      </c>
      <c r="T86" s="94" t="n">
        <v>3.21581899454914</v>
      </c>
      <c r="U86" s="94" t="n">
        <v>3.60171727389503</v>
      </c>
    </row>
    <row r="87" customFormat="false" ht="15" hidden="false" customHeight="false" outlineLevel="0" collapsed="false">
      <c r="A87" s="87" t="s">
        <v>99</v>
      </c>
      <c r="B87" s="88" t="n">
        <v>0.0338127568712334</v>
      </c>
      <c r="C87" s="88" t="n">
        <v>0.0338120180084423</v>
      </c>
      <c r="D87" s="88"/>
      <c r="E87" s="20" t="n">
        <v>0.041253449758697</v>
      </c>
      <c r="F87" s="89" t="n">
        <v>248.417380744436</v>
      </c>
      <c r="G87" s="89" t="n">
        <v>1639.55471291328</v>
      </c>
      <c r="H87" s="89" t="n">
        <v>-4.85851542555322</v>
      </c>
      <c r="I87" s="90" t="n">
        <v>-32.0662018086513</v>
      </c>
      <c r="J87" s="91" t="n">
        <v>0.0831224587570116</v>
      </c>
      <c r="K87" s="92" t="n">
        <v>0.938124564111921</v>
      </c>
      <c r="L87" s="92" t="n">
        <v>0.0831224587570116</v>
      </c>
      <c r="M87" s="93" t="n">
        <v>0.938124564111921</v>
      </c>
      <c r="N87" s="91" t="n">
        <v>0.0862545514712999</v>
      </c>
      <c r="O87" s="92" t="n">
        <v>0.938124564111921</v>
      </c>
      <c r="P87" s="92" t="n">
        <v>0.0862545514712999</v>
      </c>
      <c r="Q87" s="93" t="n">
        <v>0.938124564111921</v>
      </c>
      <c r="R87" s="94" t="n">
        <v>3.21581899454914</v>
      </c>
      <c r="S87" s="94" t="n">
        <v>3.60171727389503</v>
      </c>
      <c r="T87" s="94" t="n">
        <v>3.21581899454914</v>
      </c>
      <c r="U87" s="94" t="n">
        <v>3.60171727389503</v>
      </c>
    </row>
    <row r="88" customFormat="false" ht="15" hidden="false" customHeight="false" outlineLevel="0" collapsed="false">
      <c r="A88" s="87" t="s">
        <v>99</v>
      </c>
      <c r="B88" s="88" t="n">
        <v>0.00022309851503206</v>
      </c>
      <c r="C88" s="88" t="n">
        <v>0.000223093639972858</v>
      </c>
      <c r="D88" s="88"/>
      <c r="E88" s="20" t="n">
        <v>0.00027219263475511</v>
      </c>
      <c r="F88" s="89" t="n">
        <v>1.63907216921989</v>
      </c>
      <c r="G88" s="89" t="n">
        <v>10.8178763168513</v>
      </c>
      <c r="H88" s="89" t="n">
        <v>-0.0320567642806861</v>
      </c>
      <c r="I88" s="90" t="n">
        <v>-0.211574644252528</v>
      </c>
      <c r="J88" s="91" t="n">
        <v>0.0831224587570116</v>
      </c>
      <c r="K88" s="92" t="n">
        <v>0.938124564111921</v>
      </c>
      <c r="L88" s="92" t="n">
        <v>0.0831224587570116</v>
      </c>
      <c r="M88" s="93" t="n">
        <v>0.938124564111921</v>
      </c>
      <c r="N88" s="91" t="n">
        <v>0.0862545514712998</v>
      </c>
      <c r="O88" s="92" t="n">
        <v>0.938124564111921</v>
      </c>
      <c r="P88" s="92" t="n">
        <v>0.0862545514712998</v>
      </c>
      <c r="Q88" s="93" t="n">
        <v>0.938124564111921</v>
      </c>
      <c r="R88" s="94" t="n">
        <v>3.21581899454914</v>
      </c>
      <c r="S88" s="94" t="n">
        <v>3.60171727389503</v>
      </c>
      <c r="T88" s="94" t="n">
        <v>3.21581899454914</v>
      </c>
      <c r="U88" s="94" t="n">
        <v>3.60171727389503</v>
      </c>
    </row>
    <row r="89" customFormat="false" ht="15" hidden="false" customHeight="false" outlineLevel="0" collapsed="false">
      <c r="A89" s="87" t="s">
        <v>99</v>
      </c>
      <c r="B89" s="88" t="n">
        <v>0.00367732307603447</v>
      </c>
      <c r="C89" s="88" t="n">
        <v>0.00367724272064665</v>
      </c>
      <c r="D89" s="88"/>
      <c r="E89" s="20" t="n">
        <v>0.00448653930649315</v>
      </c>
      <c r="F89" s="89" t="n">
        <v>27.016754953712</v>
      </c>
      <c r="G89" s="89" t="n">
        <v>178.310582694499</v>
      </c>
      <c r="H89" s="89" t="n">
        <v>-0.5283902450692</v>
      </c>
      <c r="I89" s="90" t="n">
        <v>-3.48737561745672</v>
      </c>
      <c r="J89" s="91" t="n">
        <v>0.0831224587570116</v>
      </c>
      <c r="K89" s="92" t="n">
        <v>0.938124564111921</v>
      </c>
      <c r="L89" s="92" t="n">
        <v>0.0831224587570116</v>
      </c>
      <c r="M89" s="93" t="n">
        <v>0.938124564111921</v>
      </c>
      <c r="N89" s="91" t="n">
        <v>0.0862545514712998</v>
      </c>
      <c r="O89" s="92" t="n">
        <v>0.938124564111921</v>
      </c>
      <c r="P89" s="92" t="n">
        <v>0.0862545514712998</v>
      </c>
      <c r="Q89" s="93" t="n">
        <v>0.938124564111921</v>
      </c>
      <c r="R89" s="94" t="n">
        <v>3.21581899454914</v>
      </c>
      <c r="S89" s="94" t="n">
        <v>3.60171727389503</v>
      </c>
      <c r="T89" s="94" t="n">
        <v>3.21581899454914</v>
      </c>
      <c r="U89" s="94" t="n">
        <v>3.60171727389503</v>
      </c>
    </row>
    <row r="90" customFormat="false" ht="15" hidden="false" customHeight="false" outlineLevel="0" collapsed="false">
      <c r="A90" s="87" t="s">
        <v>99</v>
      </c>
      <c r="B90" s="88" t="n">
        <v>3.1968707852118</v>
      </c>
      <c r="C90" s="88" t="n">
        <v>3.19680092847458</v>
      </c>
      <c r="D90" s="88"/>
      <c r="E90" s="20" t="n">
        <v>3.9003607077949</v>
      </c>
      <c r="F90" s="89" t="n">
        <v>23486.9422231691</v>
      </c>
      <c r="G90" s="89" t="n">
        <v>155013.818672916</v>
      </c>
      <c r="H90" s="89" t="n">
        <v>-459.354618217067</v>
      </c>
      <c r="I90" s="90" t="n">
        <v>-3031.74048023264</v>
      </c>
      <c r="J90" s="91" t="n">
        <v>0.0791873073152688</v>
      </c>
      <c r="K90" s="92" t="n">
        <v>0.938124564111921</v>
      </c>
      <c r="L90" s="92" t="n">
        <v>0.0791873073152688</v>
      </c>
      <c r="M90" s="93" t="n">
        <v>0.938124564111921</v>
      </c>
      <c r="N90" s="91" t="n">
        <v>0.0827410233983152</v>
      </c>
      <c r="O90" s="92" t="n">
        <v>0.938124564111921</v>
      </c>
      <c r="P90" s="92" t="n">
        <v>0.0827410233983152</v>
      </c>
      <c r="Q90" s="93" t="n">
        <v>0.938124564111921</v>
      </c>
      <c r="R90" s="94" t="n">
        <v>2.83428473404177</v>
      </c>
      <c r="S90" s="94" t="n">
        <v>3.17439890212678</v>
      </c>
      <c r="T90" s="94" t="n">
        <v>2.83428473404177</v>
      </c>
      <c r="U90" s="94" t="n">
        <v>3.17439890212678</v>
      </c>
    </row>
    <row r="91" customFormat="false" ht="15" hidden="false" customHeight="false" outlineLevel="0" collapsed="false">
      <c r="A91" s="87" t="s">
        <v>99</v>
      </c>
      <c r="B91" s="88" t="n">
        <v>0.00182313625920998</v>
      </c>
      <c r="C91" s="88" t="n">
        <v>0.00182309642076823</v>
      </c>
      <c r="D91" s="88"/>
      <c r="E91" s="20" t="n">
        <v>0.00222432794696382</v>
      </c>
      <c r="F91" s="89" t="n">
        <v>13.3943155235135</v>
      </c>
      <c r="G91" s="89" t="n">
        <v>88.4024824551894</v>
      </c>
      <c r="H91" s="89" t="n">
        <v>-0.261964313409561</v>
      </c>
      <c r="I91" s="90" t="n">
        <v>-1.7289644685031</v>
      </c>
      <c r="J91" s="91" t="n">
        <v>0.0828547585250211</v>
      </c>
      <c r="K91" s="92" t="n">
        <v>0.938124564111921</v>
      </c>
      <c r="L91" s="92" t="n">
        <v>0.0828547585250211</v>
      </c>
      <c r="M91" s="93" t="n">
        <v>0.938124564111921</v>
      </c>
      <c r="N91" s="91" t="n">
        <v>0.0855853008913237</v>
      </c>
      <c r="O91" s="92" t="n">
        <v>0.938124564111921</v>
      </c>
      <c r="P91" s="92" t="n">
        <v>0.0855853008913237</v>
      </c>
      <c r="Q91" s="93" t="n">
        <v>0.938124564111921</v>
      </c>
      <c r="R91" s="94" t="n">
        <v>3.18663733398154</v>
      </c>
      <c r="S91" s="94" t="n">
        <v>3.51167434204765</v>
      </c>
      <c r="T91" s="94" t="n">
        <v>3.18663733398154</v>
      </c>
      <c r="U91" s="94" t="n">
        <v>3.51167434204765</v>
      </c>
    </row>
    <row r="92" customFormat="false" ht="15" hidden="false" customHeight="false" outlineLevel="0" collapsed="false">
      <c r="A92" s="87" t="s">
        <v>99</v>
      </c>
      <c r="B92" s="88" t="n">
        <v>0.00188177211002116</v>
      </c>
      <c r="C92" s="88" t="n">
        <v>0.00188173099029233</v>
      </c>
      <c r="D92" s="88"/>
      <c r="E92" s="20" t="n">
        <v>0.00229586695618183</v>
      </c>
      <c r="F92" s="89" t="n">
        <v>13.8251045458848</v>
      </c>
      <c r="G92" s="89" t="n">
        <v>91.2456900028396</v>
      </c>
      <c r="H92" s="89" t="n">
        <v>-0.270389630124831</v>
      </c>
      <c r="I92" s="90" t="n">
        <v>-1.78457155882388</v>
      </c>
      <c r="J92" s="91" t="n">
        <v>0.0828547585250211</v>
      </c>
      <c r="K92" s="92" t="n">
        <v>0.938124564111922</v>
      </c>
      <c r="L92" s="92" t="n">
        <v>0.0828547585250211</v>
      </c>
      <c r="M92" s="93" t="n">
        <v>0.938124564111922</v>
      </c>
      <c r="N92" s="91" t="n">
        <v>0.0855853008913237</v>
      </c>
      <c r="O92" s="92" t="n">
        <v>0.938124564111922</v>
      </c>
      <c r="P92" s="92" t="n">
        <v>0.0855853008913237</v>
      </c>
      <c r="Q92" s="93" t="n">
        <v>0.938124564111922</v>
      </c>
      <c r="R92" s="94" t="n">
        <v>3.18663733398154</v>
      </c>
      <c r="S92" s="94" t="n">
        <v>3.51167434204765</v>
      </c>
      <c r="T92" s="94" t="n">
        <v>3.18663733398154</v>
      </c>
      <c r="U92" s="94" t="n">
        <v>3.51167434204765</v>
      </c>
    </row>
    <row r="93" customFormat="false" ht="15" hidden="false" customHeight="false" outlineLevel="0" collapsed="false">
      <c r="A93" s="87" t="s">
        <v>99</v>
      </c>
      <c r="B93" s="88" t="n">
        <v>0.00376098497989258</v>
      </c>
      <c r="C93" s="88" t="n">
        <v>0.00376090279635842</v>
      </c>
      <c r="D93" s="88"/>
      <c r="E93" s="20" t="n">
        <v>0.00458861149660385</v>
      </c>
      <c r="F93" s="89" t="n">
        <v>27.631406728593</v>
      </c>
      <c r="G93" s="89" t="n">
        <v>182.367284408714</v>
      </c>
      <c r="H93" s="89" t="n">
        <v>-0.540411526030517</v>
      </c>
      <c r="I93" s="90" t="n">
        <v>-3.56671607180141</v>
      </c>
      <c r="J93" s="91" t="n">
        <v>0.0828547585250211</v>
      </c>
      <c r="K93" s="92" t="n">
        <v>0.938124564111921</v>
      </c>
      <c r="L93" s="92" t="n">
        <v>0.0828547585250211</v>
      </c>
      <c r="M93" s="93" t="n">
        <v>0.938124564111921</v>
      </c>
      <c r="N93" s="91" t="n">
        <v>0.0855853008913237</v>
      </c>
      <c r="O93" s="92" t="n">
        <v>0.938124564111921</v>
      </c>
      <c r="P93" s="92" t="n">
        <v>0.0855853008913237</v>
      </c>
      <c r="Q93" s="93" t="n">
        <v>0.938124564111921</v>
      </c>
      <c r="R93" s="94" t="n">
        <v>3.18663733398154</v>
      </c>
      <c r="S93" s="94" t="n">
        <v>3.51167434204765</v>
      </c>
      <c r="T93" s="94" t="n">
        <v>3.18663733398154</v>
      </c>
      <c r="U93" s="94" t="n">
        <v>3.51167434204765</v>
      </c>
    </row>
    <row r="94" customFormat="false" ht="15" hidden="false" customHeight="false" outlineLevel="0" collapsed="false">
      <c r="A94" s="87" t="s">
        <v>99</v>
      </c>
      <c r="B94" s="88" t="n">
        <v>6.6175365045484E-005</v>
      </c>
      <c r="C94" s="88" t="n">
        <v>6.6173919007969E-005</v>
      </c>
      <c r="D94" s="88"/>
      <c r="E94" s="20" t="n">
        <v>8.07376372049051E-005</v>
      </c>
      <c r="F94" s="89" t="n">
        <v>0.486180731048044</v>
      </c>
      <c r="G94" s="89" t="n">
        <v>3.20879282491709</v>
      </c>
      <c r="H94" s="89" t="n">
        <v>-0.00950866068358452</v>
      </c>
      <c r="I94" s="90" t="n">
        <v>-0.0627571605116578</v>
      </c>
      <c r="J94" s="91" t="n">
        <v>0.0828547585250211</v>
      </c>
      <c r="K94" s="92" t="n">
        <v>0.938124564111921</v>
      </c>
      <c r="L94" s="92" t="n">
        <v>0.0828547585250211</v>
      </c>
      <c r="M94" s="93" t="n">
        <v>0.938124564111921</v>
      </c>
      <c r="N94" s="91" t="n">
        <v>0.0855853008913237</v>
      </c>
      <c r="O94" s="92" t="n">
        <v>0.938124564111921</v>
      </c>
      <c r="P94" s="92" t="n">
        <v>0.0855853008913237</v>
      </c>
      <c r="Q94" s="93" t="n">
        <v>0.938124564111921</v>
      </c>
      <c r="R94" s="94" t="n">
        <v>3.18663733398154</v>
      </c>
      <c r="S94" s="94" t="n">
        <v>3.51167434204765</v>
      </c>
      <c r="T94" s="94" t="n">
        <v>3.18663733398154</v>
      </c>
      <c r="U94" s="94" t="n">
        <v>3.51167434204765</v>
      </c>
    </row>
    <row r="95" customFormat="false" ht="15" hidden="false" customHeight="false" outlineLevel="0" collapsed="false">
      <c r="A95" s="87" t="s">
        <v>99</v>
      </c>
      <c r="B95" s="88" t="n">
        <v>0.00152397861068773</v>
      </c>
      <c r="C95" s="88" t="n">
        <v>0.00152394530931884</v>
      </c>
      <c r="D95" s="88"/>
      <c r="E95" s="20" t="n">
        <v>0.00185933892609691</v>
      </c>
      <c r="F95" s="89" t="n">
        <v>11.1964480216541</v>
      </c>
      <c r="G95" s="89" t="n">
        <v>73.8965569429168</v>
      </c>
      <c r="H95" s="89" t="n">
        <v>-0.218978701335613</v>
      </c>
      <c r="I95" s="90" t="n">
        <v>-1.44525942881505</v>
      </c>
      <c r="J95" s="91" t="n">
        <v>0.0828547585250211</v>
      </c>
      <c r="K95" s="92" t="n">
        <v>0.938124564111921</v>
      </c>
      <c r="L95" s="92" t="n">
        <v>0.0828547585250211</v>
      </c>
      <c r="M95" s="93" t="n">
        <v>0.938124564111921</v>
      </c>
      <c r="N95" s="91" t="n">
        <v>0.0855853008913237</v>
      </c>
      <c r="O95" s="92" t="n">
        <v>0.938124564111921</v>
      </c>
      <c r="P95" s="92" t="n">
        <v>0.0855853008913237</v>
      </c>
      <c r="Q95" s="93" t="n">
        <v>0.938124564111921</v>
      </c>
      <c r="R95" s="94" t="n">
        <v>3.18663733398154</v>
      </c>
      <c r="S95" s="94" t="n">
        <v>3.51167434204765</v>
      </c>
      <c r="T95" s="94" t="n">
        <v>3.18663733398154</v>
      </c>
      <c r="U95" s="94" t="n">
        <v>3.51167434204765</v>
      </c>
    </row>
    <row r="96" customFormat="false" ht="15" hidden="false" customHeight="false" outlineLevel="0" collapsed="false">
      <c r="A96" s="87" t="s">
        <v>99</v>
      </c>
      <c r="B96" s="88" t="n">
        <v>0.000195137123632708</v>
      </c>
      <c r="C96" s="88" t="n">
        <v>0.000195132859574608</v>
      </c>
      <c r="D96" s="88"/>
      <c r="E96" s="20" t="n">
        <v>0.000238078177313227</v>
      </c>
      <c r="F96" s="89" t="n">
        <v>1.43364391503023</v>
      </c>
      <c r="G96" s="89" t="n">
        <v>9.46204983919952</v>
      </c>
      <c r="H96" s="89" t="n">
        <v>-0.0280390247053231</v>
      </c>
      <c r="I96" s="90" t="n">
        <v>-0.185057563055132</v>
      </c>
      <c r="J96" s="91" t="n">
        <v>0.0828547585250211</v>
      </c>
      <c r="K96" s="92" t="n">
        <v>0.938124564111921</v>
      </c>
      <c r="L96" s="92" t="n">
        <v>0.0828547585250211</v>
      </c>
      <c r="M96" s="93" t="n">
        <v>0.938124564111921</v>
      </c>
      <c r="N96" s="91" t="n">
        <v>0.0855853008913237</v>
      </c>
      <c r="O96" s="92" t="n">
        <v>0.938124564111921</v>
      </c>
      <c r="P96" s="92" t="n">
        <v>0.0855853008913237</v>
      </c>
      <c r="Q96" s="93" t="n">
        <v>0.938124564111921</v>
      </c>
      <c r="R96" s="94" t="n">
        <v>3.18663733398154</v>
      </c>
      <c r="S96" s="94" t="n">
        <v>3.51167434204765</v>
      </c>
      <c r="T96" s="94" t="n">
        <v>3.18663733398154</v>
      </c>
      <c r="U96" s="94" t="n">
        <v>3.51167434204765</v>
      </c>
    </row>
    <row r="97" customFormat="false" ht="15" hidden="false" customHeight="false" outlineLevel="0" collapsed="false">
      <c r="A97" s="87" t="s">
        <v>99</v>
      </c>
      <c r="B97" s="88" t="n">
        <v>0.000559015100656703</v>
      </c>
      <c r="C97" s="88" t="n">
        <v>0.000559002885283106</v>
      </c>
      <c r="D97" s="88"/>
      <c r="E97" s="20" t="n">
        <v>0.000682029609626829</v>
      </c>
      <c r="F97" s="89" t="n">
        <v>4.10700220720156</v>
      </c>
      <c r="G97" s="89" t="n">
        <v>27.1062145675303</v>
      </c>
      <c r="H97" s="89" t="n">
        <v>-0.0803242249663597</v>
      </c>
      <c r="I97" s="90" t="n">
        <v>-0.530139884777974</v>
      </c>
      <c r="J97" s="91" t="n">
        <v>0.0828547585250212</v>
      </c>
      <c r="K97" s="92" t="n">
        <v>0.938124564111921</v>
      </c>
      <c r="L97" s="92" t="n">
        <v>0.0828547585250212</v>
      </c>
      <c r="M97" s="93" t="n">
        <v>0.938124564111921</v>
      </c>
      <c r="N97" s="91" t="n">
        <v>0.0855853008913237</v>
      </c>
      <c r="O97" s="92" t="n">
        <v>0.938124564111921</v>
      </c>
      <c r="P97" s="92" t="n">
        <v>0.0855853008913237</v>
      </c>
      <c r="Q97" s="93" t="n">
        <v>0.938124564111921</v>
      </c>
      <c r="R97" s="94" t="n">
        <v>3.18663733398154</v>
      </c>
      <c r="S97" s="94" t="n">
        <v>3.51167434204765</v>
      </c>
      <c r="T97" s="94" t="n">
        <v>3.18663733398154</v>
      </c>
      <c r="U97" s="94" t="n">
        <v>3.51167434204765</v>
      </c>
    </row>
    <row r="98" customFormat="false" ht="15" hidden="false" customHeight="false" outlineLevel="0" collapsed="false">
      <c r="A98" s="87" t="s">
        <v>99</v>
      </c>
      <c r="B98" s="88" t="n">
        <v>0.000171342645917878</v>
      </c>
      <c r="C98" s="88" t="n">
        <v>0.000171338901807154</v>
      </c>
      <c r="D98" s="88"/>
      <c r="E98" s="20" t="n">
        <v>0.000209047587033903</v>
      </c>
      <c r="F98" s="89" t="n">
        <v>1.25882936640853</v>
      </c>
      <c r="G98" s="89" t="n">
        <v>8.30827381829631</v>
      </c>
      <c r="H98" s="89" t="n">
        <v>-0.0246200240760417</v>
      </c>
      <c r="I98" s="90" t="n">
        <v>-0.162492158901876</v>
      </c>
      <c r="J98" s="91" t="n">
        <v>0.0828547585250211</v>
      </c>
      <c r="K98" s="92" t="n">
        <v>0.938124564111921</v>
      </c>
      <c r="L98" s="92" t="n">
        <v>0.0828547585250211</v>
      </c>
      <c r="M98" s="93" t="n">
        <v>0.938124564111921</v>
      </c>
      <c r="N98" s="91" t="n">
        <v>0.0855853008913237</v>
      </c>
      <c r="O98" s="92" t="n">
        <v>0.938124564111921</v>
      </c>
      <c r="P98" s="92" t="n">
        <v>0.0855853008913237</v>
      </c>
      <c r="Q98" s="93" t="n">
        <v>0.938124564111921</v>
      </c>
      <c r="R98" s="94" t="n">
        <v>3.18663733398154</v>
      </c>
      <c r="S98" s="94" t="n">
        <v>3.51167434204765</v>
      </c>
      <c r="T98" s="94" t="n">
        <v>3.18663733398154</v>
      </c>
      <c r="U98" s="94" t="n">
        <v>3.51167434204765</v>
      </c>
    </row>
    <row r="99" customFormat="false" ht="15" hidden="false" customHeight="false" outlineLevel="0" collapsed="false">
      <c r="A99" s="87" t="s">
        <v>99</v>
      </c>
      <c r="B99" s="88" t="n">
        <v>0.00295652969515959</v>
      </c>
      <c r="C99" s="88" t="n">
        <v>0.00295646509025941</v>
      </c>
      <c r="D99" s="88"/>
      <c r="E99" s="20" t="n">
        <v>0.00360713116957129</v>
      </c>
      <c r="F99" s="89" t="n">
        <v>21.721191376428</v>
      </c>
      <c r="G99" s="89" t="n">
        <v>143.359863084425</v>
      </c>
      <c r="H99" s="89" t="n">
        <v>-0.424820288530205</v>
      </c>
      <c r="I99" s="90" t="n">
        <v>-2.80381390429935</v>
      </c>
      <c r="J99" s="91" t="n">
        <v>0.0828547585250211</v>
      </c>
      <c r="K99" s="92" t="n">
        <v>0.938124564111921</v>
      </c>
      <c r="L99" s="92" t="n">
        <v>0.0828547585250211</v>
      </c>
      <c r="M99" s="93" t="n">
        <v>0.938124564111921</v>
      </c>
      <c r="N99" s="91" t="n">
        <v>0.0855853008913237</v>
      </c>
      <c r="O99" s="92" t="n">
        <v>0.938124564111921</v>
      </c>
      <c r="P99" s="92" t="n">
        <v>0.0855853008913237</v>
      </c>
      <c r="Q99" s="93" t="n">
        <v>0.938124564111921</v>
      </c>
      <c r="R99" s="94" t="n">
        <v>3.18663733398154</v>
      </c>
      <c r="S99" s="94" t="n">
        <v>3.51167434204765</v>
      </c>
      <c r="T99" s="94" t="n">
        <v>3.18663733398154</v>
      </c>
      <c r="U99" s="94" t="n">
        <v>3.51167434204765</v>
      </c>
    </row>
    <row r="100" customFormat="false" ht="15" hidden="false" customHeight="false" outlineLevel="0" collapsed="false">
      <c r="A100" s="87" t="s">
        <v>99</v>
      </c>
      <c r="B100" s="88" t="n">
        <v>0.00218832750234763</v>
      </c>
      <c r="C100" s="88" t="n">
        <v>0.00218827968389341</v>
      </c>
      <c r="D100" s="88"/>
      <c r="E100" s="20" t="n">
        <v>0.00266988163720172</v>
      </c>
      <c r="F100" s="89" t="n">
        <v>16.0773221898005</v>
      </c>
      <c r="G100" s="89" t="n">
        <v>106.110326452683</v>
      </c>
      <c r="H100" s="89" t="n">
        <v>-0.314438215340069</v>
      </c>
      <c r="I100" s="90" t="n">
        <v>-2.07529222124446</v>
      </c>
      <c r="J100" s="91" t="n">
        <v>0.0828547585250211</v>
      </c>
      <c r="K100" s="92" t="n">
        <v>0.938124564111921</v>
      </c>
      <c r="L100" s="92" t="n">
        <v>0.0828547585250211</v>
      </c>
      <c r="M100" s="93" t="n">
        <v>0.938124564111921</v>
      </c>
      <c r="N100" s="91" t="n">
        <v>0.0855853008913237</v>
      </c>
      <c r="O100" s="92" t="n">
        <v>0.938124564111921</v>
      </c>
      <c r="P100" s="92" t="n">
        <v>0.0855853008913237</v>
      </c>
      <c r="Q100" s="93" t="n">
        <v>0.938124564111921</v>
      </c>
      <c r="R100" s="94" t="n">
        <v>3.18663733398154</v>
      </c>
      <c r="S100" s="94" t="n">
        <v>3.51167434204765</v>
      </c>
      <c r="T100" s="94" t="n">
        <v>3.18663733398154</v>
      </c>
      <c r="U100" s="94" t="n">
        <v>3.51167434204765</v>
      </c>
    </row>
    <row r="101" customFormat="false" ht="15" hidden="false" customHeight="false" outlineLevel="0" collapsed="false">
      <c r="A101" s="87" t="s">
        <v>99</v>
      </c>
      <c r="B101" s="88" t="n">
        <v>0.0036615994140972</v>
      </c>
      <c r="C101" s="88" t="n">
        <v>0.00366151940229652</v>
      </c>
      <c r="D101" s="88"/>
      <c r="E101" s="20" t="n">
        <v>0.0044673555617242</v>
      </c>
      <c r="F101" s="89" t="n">
        <v>26.9012355085202</v>
      </c>
      <c r="G101" s="89" t="n">
        <v>177.548154356234</v>
      </c>
      <c r="H101" s="89" t="n">
        <v>-0.526130930504601</v>
      </c>
      <c r="I101" s="90" t="n">
        <v>-3.47246414133036</v>
      </c>
      <c r="J101" s="91" t="n">
        <v>0.0828547585250211</v>
      </c>
      <c r="K101" s="92" t="n">
        <v>0.938124564111921</v>
      </c>
      <c r="L101" s="92" t="n">
        <v>0.0828547585250211</v>
      </c>
      <c r="M101" s="93" t="n">
        <v>0.938124564111921</v>
      </c>
      <c r="N101" s="91" t="n">
        <v>0.0855853008913237</v>
      </c>
      <c r="O101" s="92" t="n">
        <v>0.938124564111921</v>
      </c>
      <c r="P101" s="92" t="n">
        <v>0.0855853008913237</v>
      </c>
      <c r="Q101" s="93" t="n">
        <v>0.938124564111921</v>
      </c>
      <c r="R101" s="94" t="n">
        <v>3.18663733398154</v>
      </c>
      <c r="S101" s="94" t="n">
        <v>3.51167434204765</v>
      </c>
      <c r="T101" s="94" t="n">
        <v>3.18663733398154</v>
      </c>
      <c r="U101" s="94" t="n">
        <v>3.51167434204765</v>
      </c>
    </row>
    <row r="102" customFormat="false" ht="15" hidden="false" customHeight="false" outlineLevel="0" collapsed="false">
      <c r="A102" s="87" t="s">
        <v>99</v>
      </c>
      <c r="B102" s="88" t="n">
        <v>7.4961101111862E-005</v>
      </c>
      <c r="C102" s="88" t="n">
        <v>7.4959463091969E-005</v>
      </c>
      <c r="D102" s="88"/>
      <c r="E102" s="20" t="n">
        <v>9.145672535225E-005</v>
      </c>
      <c r="F102" s="89" t="n">
        <v>0.550728249306703</v>
      </c>
      <c r="G102" s="89" t="n">
        <v>3.63480644542424</v>
      </c>
      <c r="H102" s="89" t="n">
        <v>-0.0107710728070885</v>
      </c>
      <c r="I102" s="90" t="n">
        <v>-0.0710890805267839</v>
      </c>
      <c r="J102" s="91" t="n">
        <v>0.0828547585250211</v>
      </c>
      <c r="K102" s="92" t="n">
        <v>0.938124564111921</v>
      </c>
      <c r="L102" s="92" t="n">
        <v>0.0828547585250211</v>
      </c>
      <c r="M102" s="93" t="n">
        <v>0.938124564111921</v>
      </c>
      <c r="N102" s="91" t="n">
        <v>0.0855853008913237</v>
      </c>
      <c r="O102" s="92" t="n">
        <v>0.938124564111921</v>
      </c>
      <c r="P102" s="92" t="n">
        <v>0.0855853008913237</v>
      </c>
      <c r="Q102" s="93" t="n">
        <v>0.938124564111921</v>
      </c>
      <c r="R102" s="94" t="n">
        <v>3.18663733398154</v>
      </c>
      <c r="S102" s="94" t="n">
        <v>3.51167434204765</v>
      </c>
      <c r="T102" s="94" t="n">
        <v>3.18663733398154</v>
      </c>
      <c r="U102" s="94" t="n">
        <v>3.51167434204765</v>
      </c>
    </row>
    <row r="103" customFormat="false" ht="15" hidden="false" customHeight="false" outlineLevel="0" collapsed="false">
      <c r="A103" s="87" t="s">
        <v>99</v>
      </c>
      <c r="B103" s="88" t="n">
        <v>0.0163125041077609</v>
      </c>
      <c r="C103" s="88" t="n">
        <v>0.0163121476534687</v>
      </c>
      <c r="D103" s="88"/>
      <c r="E103" s="20" t="n">
        <v>0.0199021650677815</v>
      </c>
      <c r="F103" s="89" t="n">
        <v>119.845582519784</v>
      </c>
      <c r="G103" s="89" t="n">
        <v>790.980844630575</v>
      </c>
      <c r="H103" s="89" t="n">
        <v>-2.34392460628915</v>
      </c>
      <c r="I103" s="90" t="n">
        <v>-15.4699024015084</v>
      </c>
      <c r="J103" s="91" t="n">
        <v>0.0828547585250211</v>
      </c>
      <c r="K103" s="92" t="n">
        <v>0.938124564111921</v>
      </c>
      <c r="L103" s="92" t="n">
        <v>0.0828547585250211</v>
      </c>
      <c r="M103" s="93" t="n">
        <v>0.938124564111921</v>
      </c>
      <c r="N103" s="91" t="n">
        <v>0.0855853008913237</v>
      </c>
      <c r="O103" s="92" t="n">
        <v>0.938124564111921</v>
      </c>
      <c r="P103" s="92" t="n">
        <v>0.0855853008913237</v>
      </c>
      <c r="Q103" s="93" t="n">
        <v>0.938124564111921</v>
      </c>
      <c r="R103" s="94" t="n">
        <v>3.18663733398154</v>
      </c>
      <c r="S103" s="94" t="n">
        <v>3.51167434204765</v>
      </c>
      <c r="T103" s="94" t="n">
        <v>3.18663733398154</v>
      </c>
      <c r="U103" s="94" t="n">
        <v>3.51167434204765</v>
      </c>
    </row>
    <row r="104" customFormat="false" ht="15" hidden="false" customHeight="false" outlineLevel="0" collapsed="false">
      <c r="A104" s="87" t="s">
        <v>99</v>
      </c>
      <c r="B104" s="88" t="n">
        <v>0.00130867485504318</v>
      </c>
      <c r="C104" s="88" t="n">
        <v>0.00130864625840553</v>
      </c>
      <c r="D104" s="88"/>
      <c r="E104" s="20" t="n">
        <v>0.00159665633265544</v>
      </c>
      <c r="F104" s="89" t="n">
        <v>9.61464280993043</v>
      </c>
      <c r="G104" s="89" t="n">
        <v>63.4566425455408</v>
      </c>
      <c r="H104" s="89" t="n">
        <v>-0.188041956900303</v>
      </c>
      <c r="I104" s="90" t="n">
        <v>-1.241076915542</v>
      </c>
      <c r="J104" s="91" t="n">
        <v>0.0828547585250211</v>
      </c>
      <c r="K104" s="92" t="n">
        <v>0.938124564111921</v>
      </c>
      <c r="L104" s="92" t="n">
        <v>0.0828547585250211</v>
      </c>
      <c r="M104" s="93" t="n">
        <v>0.938124564111921</v>
      </c>
      <c r="N104" s="91" t="n">
        <v>0.0855853008913237</v>
      </c>
      <c r="O104" s="92" t="n">
        <v>0.938124564111921</v>
      </c>
      <c r="P104" s="92" t="n">
        <v>0.0855853008913237</v>
      </c>
      <c r="Q104" s="93" t="n">
        <v>0.938124564111921</v>
      </c>
      <c r="R104" s="94" t="n">
        <v>3.18663733398154</v>
      </c>
      <c r="S104" s="94" t="n">
        <v>3.51167434204765</v>
      </c>
      <c r="T104" s="94" t="n">
        <v>3.18663733398154</v>
      </c>
      <c r="U104" s="94" t="n">
        <v>3.51167434204765</v>
      </c>
    </row>
    <row r="105" customFormat="false" ht="15" hidden="false" customHeight="false" outlineLevel="0" collapsed="false">
      <c r="A105" s="87" t="s">
        <v>99</v>
      </c>
      <c r="B105" s="88" t="n">
        <v>0.00255188680111492</v>
      </c>
      <c r="C105" s="88" t="n">
        <v>0.00255183103830884</v>
      </c>
      <c r="D105" s="88"/>
      <c r="E105" s="20" t="n">
        <v>0.00311344426426345</v>
      </c>
      <c r="F105" s="89" t="n">
        <v>18.7483391994159</v>
      </c>
      <c r="G105" s="89" t="n">
        <v>123.739038716145</v>
      </c>
      <c r="H105" s="89" t="n">
        <v>-0.36667762509571</v>
      </c>
      <c r="I105" s="90" t="n">
        <v>-2.42007232563169</v>
      </c>
      <c r="J105" s="91" t="n">
        <v>0.0828547585250211</v>
      </c>
      <c r="K105" s="92" t="n">
        <v>0.938124564111921</v>
      </c>
      <c r="L105" s="92" t="n">
        <v>0.0828547585250211</v>
      </c>
      <c r="M105" s="93" t="n">
        <v>0.938124564111921</v>
      </c>
      <c r="N105" s="91" t="n">
        <v>0.0855853008913237</v>
      </c>
      <c r="O105" s="92" t="n">
        <v>0.938124564111921</v>
      </c>
      <c r="P105" s="92" t="n">
        <v>0.0855853008913237</v>
      </c>
      <c r="Q105" s="93" t="n">
        <v>0.938124564111921</v>
      </c>
      <c r="R105" s="94" t="n">
        <v>3.18663733398154</v>
      </c>
      <c r="S105" s="94" t="n">
        <v>3.51167434204765</v>
      </c>
      <c r="T105" s="94" t="n">
        <v>3.18663733398154</v>
      </c>
      <c r="U105" s="94" t="n">
        <v>3.51167434204765</v>
      </c>
    </row>
    <row r="106" customFormat="false" ht="15" hidden="false" customHeight="false" outlineLevel="0" collapsed="false">
      <c r="A106" s="87" t="s">
        <v>99</v>
      </c>
      <c r="B106" s="88" t="n">
        <v>0.00385796709820565</v>
      </c>
      <c r="C106" s="88" t="n">
        <v>0.00385788279545716</v>
      </c>
      <c r="D106" s="88"/>
      <c r="E106" s="20" t="n">
        <v>0.00470693509146942</v>
      </c>
      <c r="F106" s="89" t="n">
        <v>28.3439201714373</v>
      </c>
      <c r="G106" s="89" t="n">
        <v>187.069873131486</v>
      </c>
      <c r="H106" s="89" t="n">
        <v>-0.554346773003167</v>
      </c>
      <c r="I106" s="90" t="n">
        <v>-3.65868870182091</v>
      </c>
      <c r="J106" s="91" t="n">
        <v>0.0828547585250211</v>
      </c>
      <c r="K106" s="92" t="n">
        <v>0.938124564111921</v>
      </c>
      <c r="L106" s="92" t="n">
        <v>0.0828547585250211</v>
      </c>
      <c r="M106" s="93" t="n">
        <v>0.938124564111921</v>
      </c>
      <c r="N106" s="91" t="n">
        <v>0.0855853008913237</v>
      </c>
      <c r="O106" s="92" t="n">
        <v>0.938124564111921</v>
      </c>
      <c r="P106" s="92" t="n">
        <v>0.0855853008913237</v>
      </c>
      <c r="Q106" s="93" t="n">
        <v>0.938124564111921</v>
      </c>
      <c r="R106" s="94" t="n">
        <v>3.18663733398154</v>
      </c>
      <c r="S106" s="94" t="n">
        <v>3.51167434204765</v>
      </c>
      <c r="T106" s="94" t="n">
        <v>3.18663733398154</v>
      </c>
      <c r="U106" s="94" t="n">
        <v>3.51167434204765</v>
      </c>
    </row>
    <row r="107" customFormat="false" ht="15" hidden="false" customHeight="false" outlineLevel="0" collapsed="false">
      <c r="A107" s="87" t="s">
        <v>99</v>
      </c>
      <c r="B107" s="88" t="n">
        <v>0.00946757192409808</v>
      </c>
      <c r="C107" s="88" t="n">
        <v>0.00946736504251656</v>
      </c>
      <c r="D107" s="88"/>
      <c r="E107" s="20" t="n">
        <v>0.0115509659326215</v>
      </c>
      <c r="F107" s="89" t="n">
        <v>69.556866609564</v>
      </c>
      <c r="G107" s="89" t="n">
        <v>459.075319623122</v>
      </c>
      <c r="H107" s="89" t="n">
        <v>-1.36038431917685</v>
      </c>
      <c r="I107" s="90" t="n">
        <v>-8.97853650656718</v>
      </c>
      <c r="J107" s="91" t="n">
        <v>0.0828547585250211</v>
      </c>
      <c r="K107" s="92" t="n">
        <v>0.938124564111921</v>
      </c>
      <c r="L107" s="92" t="n">
        <v>0.0828547585250211</v>
      </c>
      <c r="M107" s="93" t="n">
        <v>0.938124564111921</v>
      </c>
      <c r="N107" s="91" t="n">
        <v>0.0855853008913236</v>
      </c>
      <c r="O107" s="92" t="n">
        <v>0.938124564111921</v>
      </c>
      <c r="P107" s="92" t="n">
        <v>0.0855853008913236</v>
      </c>
      <c r="Q107" s="93" t="n">
        <v>0.938124564111921</v>
      </c>
      <c r="R107" s="94" t="n">
        <v>3.18663733398154</v>
      </c>
      <c r="S107" s="94" t="n">
        <v>3.51167434204765</v>
      </c>
      <c r="T107" s="94" t="n">
        <v>3.18663733398154</v>
      </c>
      <c r="U107" s="94" t="n">
        <v>3.51167434204765</v>
      </c>
    </row>
    <row r="108" customFormat="false" ht="15" hidden="false" customHeight="false" outlineLevel="0" collapsed="false">
      <c r="A108" s="87" t="s">
        <v>99</v>
      </c>
      <c r="B108" s="88" t="n">
        <v>6.24675841326143E-005</v>
      </c>
      <c r="C108" s="88" t="n">
        <v>6.24662191160395E-005</v>
      </c>
      <c r="D108" s="88"/>
      <c r="E108" s="20" t="n">
        <v>7.62139376382642E-005</v>
      </c>
      <c r="F108" s="89" t="n">
        <v>0.458940206820546</v>
      </c>
      <c r="G108" s="89" t="n">
        <v>3.0290053650156</v>
      </c>
      <c r="H108" s="89" t="n">
        <v>-0.00897589398761967</v>
      </c>
      <c r="I108" s="90" t="n">
        <v>-0.0592409003182898</v>
      </c>
      <c r="J108" s="91" t="n">
        <v>0.0828547585250212</v>
      </c>
      <c r="K108" s="92" t="n">
        <v>0.938124564111921</v>
      </c>
      <c r="L108" s="92" t="n">
        <v>0.0828547585250212</v>
      </c>
      <c r="M108" s="93" t="n">
        <v>0.938124564111921</v>
      </c>
      <c r="N108" s="91" t="n">
        <v>0.0855853008913237</v>
      </c>
      <c r="O108" s="92" t="n">
        <v>0.938124564111921</v>
      </c>
      <c r="P108" s="92" t="n">
        <v>0.0855853008913237</v>
      </c>
      <c r="Q108" s="93" t="n">
        <v>0.938124564111921</v>
      </c>
      <c r="R108" s="94" t="n">
        <v>3.18663733398154</v>
      </c>
      <c r="S108" s="94" t="n">
        <v>3.51167434204765</v>
      </c>
      <c r="T108" s="94" t="n">
        <v>3.18663733398154</v>
      </c>
      <c r="U108" s="94" t="n">
        <v>3.51167434204765</v>
      </c>
    </row>
    <row r="109" customFormat="false" ht="15" hidden="false" customHeight="false" outlineLevel="0" collapsed="false">
      <c r="A109" s="87" t="s">
        <v>99</v>
      </c>
      <c r="B109" s="88" t="n">
        <v>0.00102965046128965</v>
      </c>
      <c r="C109" s="88" t="n">
        <v>0.00102962796178106</v>
      </c>
      <c r="D109" s="88"/>
      <c r="E109" s="20" t="n">
        <v>0.00125623100581808</v>
      </c>
      <c r="F109" s="89" t="n">
        <v>7.56469138703937</v>
      </c>
      <c r="G109" s="89" t="n">
        <v>49.9269631544599</v>
      </c>
      <c r="H109" s="89" t="n">
        <v>-0.147949268619376</v>
      </c>
      <c r="I109" s="90" t="n">
        <v>-0.976465172887883</v>
      </c>
      <c r="J109" s="91" t="n">
        <v>0.0828547585250211</v>
      </c>
      <c r="K109" s="92" t="n">
        <v>0.938124564111921</v>
      </c>
      <c r="L109" s="92" t="n">
        <v>0.0828547585250211</v>
      </c>
      <c r="M109" s="93" t="n">
        <v>0.938124564111921</v>
      </c>
      <c r="N109" s="91" t="n">
        <v>0.0855853008913237</v>
      </c>
      <c r="O109" s="92" t="n">
        <v>0.938124564111921</v>
      </c>
      <c r="P109" s="92" t="n">
        <v>0.0855853008913237</v>
      </c>
      <c r="Q109" s="93" t="n">
        <v>0.938124564111921</v>
      </c>
      <c r="R109" s="94" t="n">
        <v>3.18663733398154</v>
      </c>
      <c r="S109" s="94" t="n">
        <v>3.51167434204765</v>
      </c>
      <c r="T109" s="94" t="n">
        <v>3.18663733398154</v>
      </c>
      <c r="U109" s="94" t="n">
        <v>3.51167434204765</v>
      </c>
    </row>
    <row r="110" customFormat="false" ht="15" hidden="false" customHeight="false" outlineLevel="0" collapsed="false">
      <c r="A110" s="87" t="s">
        <v>99</v>
      </c>
      <c r="B110" s="88" t="n">
        <v>0.895123819859303</v>
      </c>
      <c r="C110" s="88" t="n">
        <v>0.895104259972883</v>
      </c>
      <c r="D110" s="88"/>
      <c r="E110" s="20" t="n">
        <v>1.09210099818257</v>
      </c>
      <c r="F110" s="89" t="n">
        <v>6576.34382248733</v>
      </c>
      <c r="G110" s="89" t="n">
        <v>43403.8692284164</v>
      </c>
      <c r="H110" s="89" t="n">
        <v>-128.619293100779</v>
      </c>
      <c r="I110" s="90" t="n">
        <v>-848.88733446514</v>
      </c>
      <c r="J110" s="91" t="n">
        <v>0.0788835708979144</v>
      </c>
      <c r="K110" s="92" t="n">
        <v>0.938124564111921</v>
      </c>
      <c r="L110" s="92" t="n">
        <v>0.0788835708979144</v>
      </c>
      <c r="M110" s="93" t="n">
        <v>0.938124564111921</v>
      </c>
      <c r="N110" s="91" t="n">
        <v>0.0819816823549293</v>
      </c>
      <c r="O110" s="92" t="n">
        <v>0.938124564111921</v>
      </c>
      <c r="P110" s="92" t="n">
        <v>0.0819816823549293</v>
      </c>
      <c r="Q110" s="93" t="n">
        <v>0.938124564111921</v>
      </c>
      <c r="R110" s="94" t="n">
        <v>2.80856527184538</v>
      </c>
      <c r="S110" s="94" t="n">
        <v>3.09503892957361</v>
      </c>
      <c r="T110" s="94" t="n">
        <v>2.80856527184538</v>
      </c>
      <c r="U110" s="94" t="n">
        <v>3.09503892957361</v>
      </c>
    </row>
    <row r="111" customFormat="false" ht="15" hidden="false" customHeight="false" outlineLevel="0" collapsed="false">
      <c r="A111" s="87" t="s">
        <v>99</v>
      </c>
      <c r="B111" s="88" t="n">
        <v>0.0170593464252466</v>
      </c>
      <c r="C111" s="88" t="n">
        <v>0.0170589736512559</v>
      </c>
      <c r="D111" s="88"/>
      <c r="E111" s="20" t="n">
        <v>0.0208133543606096</v>
      </c>
      <c r="F111" s="89" t="n">
        <v>125.332523825559</v>
      </c>
      <c r="G111" s="89" t="n">
        <v>827.194657248692</v>
      </c>
      <c r="H111" s="89" t="n">
        <v>-2.45123750401525</v>
      </c>
      <c r="I111" s="90" t="n">
        <v>-16.1781675265007</v>
      </c>
      <c r="J111" s="91" t="n">
        <v>0.0836302717922679</v>
      </c>
      <c r="K111" s="92" t="n">
        <v>0.938124564111921</v>
      </c>
      <c r="L111" s="92" t="n">
        <v>0.0836302717922679</v>
      </c>
      <c r="M111" s="93" t="n">
        <v>0.938124564111921</v>
      </c>
      <c r="N111" s="91" t="n">
        <v>0.0875240840594406</v>
      </c>
      <c r="O111" s="92" t="n">
        <v>0.938124564111921</v>
      </c>
      <c r="P111" s="92" t="n">
        <v>0.0875240840594406</v>
      </c>
      <c r="Q111" s="93" t="n">
        <v>0.938124564111921</v>
      </c>
      <c r="R111" s="94" t="n">
        <v>3.27266953697843</v>
      </c>
      <c r="S111" s="94" t="n">
        <v>3.78586021024391</v>
      </c>
      <c r="T111" s="94" t="n">
        <v>3.27266953697843</v>
      </c>
      <c r="U111" s="94" t="n">
        <v>3.78586021024391</v>
      </c>
    </row>
    <row r="112" customFormat="false" ht="15" hidden="false" customHeight="false" outlineLevel="0" collapsed="false">
      <c r="A112" s="87" t="s">
        <v>99</v>
      </c>
      <c r="B112" s="88" t="n">
        <v>0.017608010457346</v>
      </c>
      <c r="C112" s="88" t="n">
        <v>0.0176076256941692</v>
      </c>
      <c r="D112" s="88"/>
      <c r="E112" s="20" t="n">
        <v>0.021482755089122</v>
      </c>
      <c r="F112" s="89" t="n">
        <v>129.36347824557</v>
      </c>
      <c r="G112" s="89" t="n">
        <v>853.798956420759</v>
      </c>
      <c r="H112" s="89" t="n">
        <v>-2.53007439606617</v>
      </c>
      <c r="I112" s="90" t="n">
        <v>-16.6984910140367</v>
      </c>
      <c r="J112" s="91" t="n">
        <v>0.0836302717922679</v>
      </c>
      <c r="K112" s="92" t="n">
        <v>0.938124564111921</v>
      </c>
      <c r="L112" s="92" t="n">
        <v>0.0836302717922679</v>
      </c>
      <c r="M112" s="93" t="n">
        <v>0.938124564111921</v>
      </c>
      <c r="N112" s="91" t="n">
        <v>0.0875240840594405</v>
      </c>
      <c r="O112" s="92" t="n">
        <v>0.938124564111921</v>
      </c>
      <c r="P112" s="92" t="n">
        <v>0.0875240840594405</v>
      </c>
      <c r="Q112" s="93" t="n">
        <v>0.938124564111921</v>
      </c>
      <c r="R112" s="94" t="n">
        <v>3.27266953697843</v>
      </c>
      <c r="S112" s="94" t="n">
        <v>3.78586021024391</v>
      </c>
      <c r="T112" s="94" t="n">
        <v>3.27266953697843</v>
      </c>
      <c r="U112" s="94" t="n">
        <v>3.78586021024391</v>
      </c>
    </row>
    <row r="113" customFormat="false" ht="15" hidden="false" customHeight="false" outlineLevel="0" collapsed="false">
      <c r="A113" s="87" t="s">
        <v>99</v>
      </c>
      <c r="B113" s="88" t="n">
        <v>0.0351920737419507</v>
      </c>
      <c r="C113" s="88" t="n">
        <v>0.0351913047388809</v>
      </c>
      <c r="D113" s="88"/>
      <c r="E113" s="20" t="n">
        <v>0.0429362932915136</v>
      </c>
      <c r="F113" s="89" t="n">
        <v>258.551020114484</v>
      </c>
      <c r="G113" s="89" t="n">
        <v>1706.43673275559</v>
      </c>
      <c r="H113" s="89" t="n">
        <v>-5.05670785093356</v>
      </c>
      <c r="I113" s="90" t="n">
        <v>-33.3742718161615</v>
      </c>
      <c r="J113" s="91" t="n">
        <v>0.0836302717922679</v>
      </c>
      <c r="K113" s="92" t="n">
        <v>0.938124564111921</v>
      </c>
      <c r="L113" s="92" t="n">
        <v>0.0836302717922679</v>
      </c>
      <c r="M113" s="93" t="n">
        <v>0.938124564111921</v>
      </c>
      <c r="N113" s="91" t="n">
        <v>0.0875240840594405</v>
      </c>
      <c r="O113" s="92" t="n">
        <v>0.938124564111921</v>
      </c>
      <c r="P113" s="92" t="n">
        <v>0.0875240840594405</v>
      </c>
      <c r="Q113" s="93" t="n">
        <v>0.938124564111921</v>
      </c>
      <c r="R113" s="94" t="n">
        <v>3.27266953697843</v>
      </c>
      <c r="S113" s="94" t="n">
        <v>3.78586021024391</v>
      </c>
      <c r="T113" s="94" t="n">
        <v>3.27266953697843</v>
      </c>
      <c r="U113" s="94" t="n">
        <v>3.78586021024391</v>
      </c>
    </row>
    <row r="114" customFormat="false" ht="15" hidden="false" customHeight="false" outlineLevel="0" collapsed="false">
      <c r="A114" s="87" t="s">
        <v>99</v>
      </c>
      <c r="B114" s="88" t="n">
        <v>0.000619212344613258</v>
      </c>
      <c r="C114" s="88" t="n">
        <v>0.000619198813833648</v>
      </c>
      <c r="D114" s="88"/>
      <c r="E114" s="20" t="n">
        <v>0.000755473605590568</v>
      </c>
      <c r="F114" s="89" t="n">
        <v>4.54926255671016</v>
      </c>
      <c r="G114" s="89" t="n">
        <v>30.0251328742871</v>
      </c>
      <c r="H114" s="89" t="n">
        <v>-0.0889738964336258</v>
      </c>
      <c r="I114" s="90" t="n">
        <v>-0.58722771646193</v>
      </c>
      <c r="J114" s="91" t="n">
        <v>0.0836302717922679</v>
      </c>
      <c r="K114" s="92" t="n">
        <v>0.938124564111921</v>
      </c>
      <c r="L114" s="92" t="n">
        <v>0.0836302717922679</v>
      </c>
      <c r="M114" s="93" t="n">
        <v>0.938124564111921</v>
      </c>
      <c r="N114" s="91" t="n">
        <v>0.0875240840594405</v>
      </c>
      <c r="O114" s="92" t="n">
        <v>0.938124564111921</v>
      </c>
      <c r="P114" s="92" t="n">
        <v>0.0875240840594405</v>
      </c>
      <c r="Q114" s="93" t="n">
        <v>0.938124564111921</v>
      </c>
      <c r="R114" s="94" t="n">
        <v>3.27266953697843</v>
      </c>
      <c r="S114" s="94" t="n">
        <v>3.78586021024391</v>
      </c>
      <c r="T114" s="94" t="n">
        <v>3.27266953697843</v>
      </c>
      <c r="U114" s="94" t="n">
        <v>3.78586021024391</v>
      </c>
    </row>
    <row r="115" customFormat="false" ht="15" hidden="false" customHeight="false" outlineLevel="0" collapsed="false">
      <c r="A115" s="87" t="s">
        <v>99</v>
      </c>
      <c r="B115" s="88" t="n">
        <v>0.014260085570958</v>
      </c>
      <c r="C115" s="88" t="n">
        <v>0.0142597739652919</v>
      </c>
      <c r="D115" s="88"/>
      <c r="E115" s="20" t="n">
        <v>0.0173980999507531</v>
      </c>
      <c r="F115" s="89" t="n">
        <v>104.766763627685</v>
      </c>
      <c r="G115" s="89" t="n">
        <v>691.460639942722</v>
      </c>
      <c r="H115" s="89" t="n">
        <v>-2.04901499100037</v>
      </c>
      <c r="I115" s="90" t="n">
        <v>-13.5234989406025</v>
      </c>
      <c r="J115" s="91" t="n">
        <v>0.0836302717922679</v>
      </c>
      <c r="K115" s="92" t="n">
        <v>0.938124564111921</v>
      </c>
      <c r="L115" s="92" t="n">
        <v>0.0836302717922679</v>
      </c>
      <c r="M115" s="93" t="n">
        <v>0.938124564111921</v>
      </c>
      <c r="N115" s="91" t="n">
        <v>0.0875240840594405</v>
      </c>
      <c r="O115" s="92" t="n">
        <v>0.938124564111921</v>
      </c>
      <c r="P115" s="92" t="n">
        <v>0.0875240840594405</v>
      </c>
      <c r="Q115" s="93" t="n">
        <v>0.938124564111921</v>
      </c>
      <c r="R115" s="94" t="n">
        <v>3.27266953697843</v>
      </c>
      <c r="S115" s="94" t="n">
        <v>3.78586021024391</v>
      </c>
      <c r="T115" s="94" t="n">
        <v>3.27266953697843</v>
      </c>
      <c r="U115" s="94" t="n">
        <v>3.78586021024391</v>
      </c>
    </row>
    <row r="116" customFormat="false" ht="15" hidden="false" customHeight="false" outlineLevel="0" collapsed="false">
      <c r="A116" s="87" t="s">
        <v>99</v>
      </c>
      <c r="B116" s="88" t="n">
        <v>0.00182592594314955</v>
      </c>
      <c r="C116" s="88" t="n">
        <v>0.00182588604374875</v>
      </c>
      <c r="D116" s="88"/>
      <c r="E116" s="20" t="n">
        <v>0.00222773151700344</v>
      </c>
      <c r="F116" s="89" t="n">
        <v>13.4148109235193</v>
      </c>
      <c r="G116" s="89" t="n">
        <v>88.5377520952275</v>
      </c>
      <c r="H116" s="89" t="n">
        <v>-0.262365159826919</v>
      </c>
      <c r="I116" s="90" t="n">
        <v>-1.73161005485766</v>
      </c>
      <c r="J116" s="91" t="n">
        <v>0.0836302717922678</v>
      </c>
      <c r="K116" s="92" t="n">
        <v>0.938124564111921</v>
      </c>
      <c r="L116" s="92" t="n">
        <v>0.0836302717922678</v>
      </c>
      <c r="M116" s="93" t="n">
        <v>0.938124564111921</v>
      </c>
      <c r="N116" s="91" t="n">
        <v>0.0875240840594405</v>
      </c>
      <c r="O116" s="92" t="n">
        <v>0.938124564111921</v>
      </c>
      <c r="P116" s="92" t="n">
        <v>0.0875240840594405</v>
      </c>
      <c r="Q116" s="93" t="n">
        <v>0.938124564111921</v>
      </c>
      <c r="R116" s="94" t="n">
        <v>3.27266953697843</v>
      </c>
      <c r="S116" s="94" t="n">
        <v>3.78586021024391</v>
      </c>
      <c r="T116" s="94" t="n">
        <v>3.27266953697843</v>
      </c>
      <c r="U116" s="94" t="n">
        <v>3.78586021024391</v>
      </c>
    </row>
    <row r="117" customFormat="false" ht="15" hidden="false" customHeight="false" outlineLevel="0" collapsed="false">
      <c r="A117" s="87" t="s">
        <v>99</v>
      </c>
      <c r="B117" s="88" t="n">
        <v>0.00523078415707212</v>
      </c>
      <c r="C117" s="88" t="n">
        <v>0.00523066985607629</v>
      </c>
      <c r="D117" s="88"/>
      <c r="E117" s="20" t="n">
        <v>0.00638184849121092</v>
      </c>
      <c r="F117" s="89" t="n">
        <v>38.4298063741984</v>
      </c>
      <c r="G117" s="89" t="n">
        <v>253.636722069709</v>
      </c>
      <c r="H117" s="89" t="n">
        <v>-0.751605248032745</v>
      </c>
      <c r="I117" s="90" t="n">
        <v>-4.96059463701612</v>
      </c>
      <c r="J117" s="91" t="n">
        <v>0.0836302717922679</v>
      </c>
      <c r="K117" s="92" t="n">
        <v>0.938124564111921</v>
      </c>
      <c r="L117" s="92" t="n">
        <v>0.0836302717922679</v>
      </c>
      <c r="M117" s="93" t="n">
        <v>0.938124564111921</v>
      </c>
      <c r="N117" s="91" t="n">
        <v>0.0875240840594405</v>
      </c>
      <c r="O117" s="92" t="n">
        <v>0.938124564111921</v>
      </c>
      <c r="P117" s="92" t="n">
        <v>0.0875240840594405</v>
      </c>
      <c r="Q117" s="93" t="n">
        <v>0.938124564111921</v>
      </c>
      <c r="R117" s="94" t="n">
        <v>3.27266953697843</v>
      </c>
      <c r="S117" s="94" t="n">
        <v>3.78586021024391</v>
      </c>
      <c r="T117" s="94" t="n">
        <v>3.27266953697843</v>
      </c>
      <c r="U117" s="94" t="n">
        <v>3.78586021024391</v>
      </c>
    </row>
    <row r="118" customFormat="false" ht="15" hidden="false" customHeight="false" outlineLevel="0" collapsed="false">
      <c r="A118" s="87" t="s">
        <v>99</v>
      </c>
      <c r="B118" s="88" t="n">
        <v>0.00160327761541534</v>
      </c>
      <c r="C118" s="88" t="n">
        <v>0.00160324258123642</v>
      </c>
      <c r="D118" s="88"/>
      <c r="E118" s="20" t="n">
        <v>0.00195608813586714</v>
      </c>
      <c r="F118" s="89" t="n">
        <v>11.7790462145518</v>
      </c>
      <c r="G118" s="89" t="n">
        <v>77.7417050160419</v>
      </c>
      <c r="H118" s="89" t="n">
        <v>-0.230373082431697</v>
      </c>
      <c r="I118" s="90" t="n">
        <v>-1.5204623440492</v>
      </c>
      <c r="J118" s="91" t="n">
        <v>0.0836302717922679</v>
      </c>
      <c r="K118" s="92" t="n">
        <v>0.938124564111921</v>
      </c>
      <c r="L118" s="92" t="n">
        <v>0.0836302717922679</v>
      </c>
      <c r="M118" s="93" t="n">
        <v>0.938124564111921</v>
      </c>
      <c r="N118" s="91" t="n">
        <v>0.0875240840594406</v>
      </c>
      <c r="O118" s="92" t="n">
        <v>0.938124564111921</v>
      </c>
      <c r="P118" s="92" t="n">
        <v>0.0875240840594406</v>
      </c>
      <c r="Q118" s="93" t="n">
        <v>0.938124564111921</v>
      </c>
      <c r="R118" s="94" t="n">
        <v>3.27266953697843</v>
      </c>
      <c r="S118" s="94" t="n">
        <v>3.78586021024391</v>
      </c>
      <c r="T118" s="94" t="n">
        <v>3.27266953697843</v>
      </c>
      <c r="U118" s="94" t="n">
        <v>3.78586021024391</v>
      </c>
    </row>
    <row r="119" customFormat="false" ht="15" hidden="false" customHeight="false" outlineLevel="0" collapsed="false">
      <c r="A119" s="87" t="s">
        <v>99</v>
      </c>
      <c r="B119" s="88" t="n">
        <v>0.0276646707204524</v>
      </c>
      <c r="C119" s="88" t="n">
        <v>0.0276640662031721</v>
      </c>
      <c r="D119" s="88"/>
      <c r="E119" s="20" t="n">
        <v>0.0337524416599115</v>
      </c>
      <c r="F119" s="89" t="n">
        <v>203.248290747296</v>
      </c>
      <c r="G119" s="89" t="n">
        <v>1341.43871893215</v>
      </c>
      <c r="H119" s="89" t="n">
        <v>-3.97510412859943</v>
      </c>
      <c r="I119" s="90" t="n">
        <v>-26.2356872487562</v>
      </c>
      <c r="J119" s="91" t="n">
        <v>0.0836302717922679</v>
      </c>
      <c r="K119" s="92" t="n">
        <v>0.938124564111921</v>
      </c>
      <c r="L119" s="92" t="n">
        <v>0.0836302717922679</v>
      </c>
      <c r="M119" s="93" t="n">
        <v>0.938124564111921</v>
      </c>
      <c r="N119" s="91" t="n">
        <v>0.0875240840594405</v>
      </c>
      <c r="O119" s="92" t="n">
        <v>0.938124564111921</v>
      </c>
      <c r="P119" s="92" t="n">
        <v>0.0875240840594405</v>
      </c>
      <c r="Q119" s="93" t="n">
        <v>0.938124564111921</v>
      </c>
      <c r="R119" s="94" t="n">
        <v>3.27266953697843</v>
      </c>
      <c r="S119" s="94" t="n">
        <v>3.78586021024391</v>
      </c>
      <c r="T119" s="94" t="n">
        <v>3.27266953697843</v>
      </c>
      <c r="U119" s="94" t="n">
        <v>3.78586021024391</v>
      </c>
    </row>
    <row r="120" customFormat="false" ht="15" hidden="false" customHeight="false" outlineLevel="0" collapsed="false">
      <c r="A120" s="87" t="s">
        <v>99</v>
      </c>
      <c r="B120" s="88" t="n">
        <v>0.0204764930568496</v>
      </c>
      <c r="C120" s="88" t="n">
        <v>0.0204760456127423</v>
      </c>
      <c r="D120" s="88"/>
      <c r="E120" s="20" t="n">
        <v>0.0249824638899441</v>
      </c>
      <c r="F120" s="89" t="n">
        <v>150.437800484165</v>
      </c>
      <c r="G120" s="89" t="n">
        <v>992.889483195488</v>
      </c>
      <c r="H120" s="89" t="n">
        <v>-2.94224330056255</v>
      </c>
      <c r="I120" s="90" t="n">
        <v>-19.4188057837129</v>
      </c>
      <c r="J120" s="91" t="n">
        <v>0.0836302717922679</v>
      </c>
      <c r="K120" s="92" t="n">
        <v>0.938124564111921</v>
      </c>
      <c r="L120" s="92" t="n">
        <v>0.0836302717922679</v>
      </c>
      <c r="M120" s="93" t="n">
        <v>0.938124564111921</v>
      </c>
      <c r="N120" s="91" t="n">
        <v>0.0875240840594405</v>
      </c>
      <c r="O120" s="92" t="n">
        <v>0.938124564111921</v>
      </c>
      <c r="P120" s="92" t="n">
        <v>0.0875240840594405</v>
      </c>
      <c r="Q120" s="93" t="n">
        <v>0.938124564111921</v>
      </c>
      <c r="R120" s="94" t="n">
        <v>3.27266953697843</v>
      </c>
      <c r="S120" s="94" t="n">
        <v>3.78586021024391</v>
      </c>
      <c r="T120" s="94" t="n">
        <v>3.27266953697843</v>
      </c>
      <c r="U120" s="94" t="n">
        <v>3.78586021024391</v>
      </c>
    </row>
    <row r="121" customFormat="false" ht="15" hidden="false" customHeight="false" outlineLevel="0" collapsed="false">
      <c r="A121" s="87" t="s">
        <v>99</v>
      </c>
      <c r="B121" s="88" t="n">
        <v>0.03426210880447</v>
      </c>
      <c r="C121" s="88" t="n">
        <v>0.0342613601226208</v>
      </c>
      <c r="D121" s="88"/>
      <c r="E121" s="20" t="n">
        <v>0.041801684186086</v>
      </c>
      <c r="F121" s="89" t="n">
        <v>251.718703695184</v>
      </c>
      <c r="G121" s="89" t="n">
        <v>1661.34344438821</v>
      </c>
      <c r="H121" s="89" t="n">
        <v>-4.92308227845569</v>
      </c>
      <c r="I121" s="90" t="n">
        <v>-32.4923430378076</v>
      </c>
      <c r="J121" s="91" t="n">
        <v>0.0836302717922679</v>
      </c>
      <c r="K121" s="92" t="n">
        <v>0.938124564111921</v>
      </c>
      <c r="L121" s="92" t="n">
        <v>0.0836302717922679</v>
      </c>
      <c r="M121" s="93" t="n">
        <v>0.938124564111921</v>
      </c>
      <c r="N121" s="91" t="n">
        <v>0.0875240840594405</v>
      </c>
      <c r="O121" s="92" t="n">
        <v>0.938124564111921</v>
      </c>
      <c r="P121" s="92" t="n">
        <v>0.0875240840594405</v>
      </c>
      <c r="Q121" s="93" t="n">
        <v>0.938124564111921</v>
      </c>
      <c r="R121" s="94" t="n">
        <v>3.27266953697843</v>
      </c>
      <c r="S121" s="94" t="n">
        <v>3.78586021024391</v>
      </c>
      <c r="T121" s="94" t="n">
        <v>3.27266953697843</v>
      </c>
      <c r="U121" s="94" t="n">
        <v>3.78586021024391</v>
      </c>
    </row>
    <row r="122" customFormat="false" ht="15" hidden="false" customHeight="false" outlineLevel="0" collapsed="false">
      <c r="A122" s="87" t="s">
        <v>99</v>
      </c>
      <c r="B122" s="88" t="n">
        <v>0.000701421731314249</v>
      </c>
      <c r="C122" s="88" t="n">
        <v>0.000701406404128119</v>
      </c>
      <c r="D122" s="88"/>
      <c r="E122" s="20" t="n">
        <v>0.000855773643735281</v>
      </c>
      <c r="F122" s="89" t="n">
        <v>5.15324290042006</v>
      </c>
      <c r="G122" s="89" t="n">
        <v>34.0114031427724</v>
      </c>
      <c r="H122" s="89" t="n">
        <v>-0.100786466906158</v>
      </c>
      <c r="I122" s="90" t="n">
        <v>-0.665190681580641</v>
      </c>
      <c r="J122" s="91" t="n">
        <v>0.0836302717922679</v>
      </c>
      <c r="K122" s="92" t="n">
        <v>0.938124564111921</v>
      </c>
      <c r="L122" s="92" t="n">
        <v>0.0836302717922679</v>
      </c>
      <c r="M122" s="93" t="n">
        <v>0.938124564111921</v>
      </c>
      <c r="N122" s="91" t="n">
        <v>0.0875240840594405</v>
      </c>
      <c r="O122" s="92" t="n">
        <v>0.938124564111921</v>
      </c>
      <c r="P122" s="92" t="n">
        <v>0.0875240840594405</v>
      </c>
      <c r="Q122" s="93" t="n">
        <v>0.938124564111921</v>
      </c>
      <c r="R122" s="94" t="n">
        <v>3.27266953697843</v>
      </c>
      <c r="S122" s="94" t="n">
        <v>3.78586021024391</v>
      </c>
      <c r="T122" s="94" t="n">
        <v>3.27266953697843</v>
      </c>
      <c r="U122" s="94" t="n">
        <v>3.78586021024391</v>
      </c>
    </row>
    <row r="123" customFormat="false" ht="15" hidden="false" customHeight="false" outlineLevel="0" collapsed="false">
      <c r="A123" s="87" t="s">
        <v>99</v>
      </c>
      <c r="B123" s="88" t="n">
        <v>0.152638431294185</v>
      </c>
      <c r="C123" s="88" t="n">
        <v>0.152635095900451</v>
      </c>
      <c r="D123" s="88"/>
      <c r="E123" s="20" t="n">
        <v>0.186227401705836</v>
      </c>
      <c r="F123" s="89" t="n">
        <v>1121.41223643613</v>
      </c>
      <c r="G123" s="89" t="n">
        <v>7401.32076047843</v>
      </c>
      <c r="H123" s="89" t="n">
        <v>-21.9324373874395</v>
      </c>
      <c r="I123" s="90" t="n">
        <v>-144.754086757101</v>
      </c>
      <c r="J123" s="91" t="n">
        <v>0.0836302717922679</v>
      </c>
      <c r="K123" s="92" t="n">
        <v>0.938124564111921</v>
      </c>
      <c r="L123" s="92" t="n">
        <v>0.0836302717922679</v>
      </c>
      <c r="M123" s="93" t="n">
        <v>0.938124564111921</v>
      </c>
      <c r="N123" s="91" t="n">
        <v>0.0875240840594405</v>
      </c>
      <c r="O123" s="92" t="n">
        <v>0.938124564111921</v>
      </c>
      <c r="P123" s="92" t="n">
        <v>0.0875240840594405</v>
      </c>
      <c r="Q123" s="93" t="n">
        <v>0.938124564111921</v>
      </c>
      <c r="R123" s="94" t="n">
        <v>3.27266953697843</v>
      </c>
      <c r="S123" s="94" t="n">
        <v>3.78586021024391</v>
      </c>
      <c r="T123" s="94" t="n">
        <v>3.27266953697843</v>
      </c>
      <c r="U123" s="94" t="n">
        <v>3.78586021024391</v>
      </c>
    </row>
    <row r="124" customFormat="false" ht="15" hidden="false" customHeight="false" outlineLevel="0" collapsed="false">
      <c r="A124" s="87" t="s">
        <v>99</v>
      </c>
      <c r="B124" s="88" t="n">
        <v>0.0122454575727352</v>
      </c>
      <c r="C124" s="88" t="n">
        <v>0.0122451899899115</v>
      </c>
      <c r="D124" s="88"/>
      <c r="E124" s="20" t="n">
        <v>0.0149401413990843</v>
      </c>
      <c r="F124" s="89" t="n">
        <v>89.9655862969278</v>
      </c>
      <c r="G124" s="89" t="n">
        <v>593.772869559724</v>
      </c>
      <c r="H124" s="89" t="n">
        <v>-1.75953545393121</v>
      </c>
      <c r="I124" s="90" t="n">
        <v>-11.612933995946</v>
      </c>
      <c r="J124" s="91" t="n">
        <v>0.0836302717922678</v>
      </c>
      <c r="K124" s="92" t="n">
        <v>0.938124564111921</v>
      </c>
      <c r="L124" s="92" t="n">
        <v>0.0836302717922678</v>
      </c>
      <c r="M124" s="93" t="n">
        <v>0.938124564111921</v>
      </c>
      <c r="N124" s="91" t="n">
        <v>0.0875240840594405</v>
      </c>
      <c r="O124" s="92" t="n">
        <v>0.938124564111921</v>
      </c>
      <c r="P124" s="92" t="n">
        <v>0.0875240840594405</v>
      </c>
      <c r="Q124" s="93" t="n">
        <v>0.938124564111921</v>
      </c>
      <c r="R124" s="94" t="n">
        <v>3.27266953697843</v>
      </c>
      <c r="S124" s="94" t="n">
        <v>3.78586021024391</v>
      </c>
      <c r="T124" s="94" t="n">
        <v>3.27266953697843</v>
      </c>
      <c r="U124" s="94" t="n">
        <v>3.78586021024391</v>
      </c>
    </row>
    <row r="125" customFormat="false" ht="15" hidden="false" customHeight="false" outlineLevel="0" collapsed="false">
      <c r="A125" s="87" t="s">
        <v>99</v>
      </c>
      <c r="B125" s="88" t="n">
        <v>0.0238783693524988</v>
      </c>
      <c r="C125" s="88" t="n">
        <v>0.0238778475719562</v>
      </c>
      <c r="D125" s="88"/>
      <c r="E125" s="20" t="n">
        <v>0.0291329427575002</v>
      </c>
      <c r="F125" s="89" t="n">
        <v>175.430888217296</v>
      </c>
      <c r="G125" s="89" t="n">
        <v>1157.84386223415</v>
      </c>
      <c r="H125" s="89" t="n">
        <v>-3.43105492042479</v>
      </c>
      <c r="I125" s="90" t="n">
        <v>-22.6449624748036</v>
      </c>
      <c r="J125" s="91" t="n">
        <v>0.0836302717922679</v>
      </c>
      <c r="K125" s="92" t="n">
        <v>0.938124564111921</v>
      </c>
      <c r="L125" s="92" t="n">
        <v>0.0836302717922679</v>
      </c>
      <c r="M125" s="93" t="n">
        <v>0.938124564111921</v>
      </c>
      <c r="N125" s="91" t="n">
        <v>0.0875240840594405</v>
      </c>
      <c r="O125" s="92" t="n">
        <v>0.938124564111921</v>
      </c>
      <c r="P125" s="92" t="n">
        <v>0.0875240840594405</v>
      </c>
      <c r="Q125" s="93" t="n">
        <v>0.938124564111921</v>
      </c>
      <c r="R125" s="94" t="n">
        <v>3.27266953697843</v>
      </c>
      <c r="S125" s="94" t="n">
        <v>3.78586021024391</v>
      </c>
      <c r="T125" s="94" t="n">
        <v>3.27266953697843</v>
      </c>
      <c r="U125" s="94" t="n">
        <v>3.78586021024391</v>
      </c>
    </row>
    <row r="126" customFormat="false" ht="15" hidden="false" customHeight="false" outlineLevel="0" collapsed="false">
      <c r="A126" s="87" t="s">
        <v>99</v>
      </c>
      <c r="B126" s="88" t="n">
        <v>0.0360995492756717</v>
      </c>
      <c r="C126" s="88" t="n">
        <v>0.0360987604428108</v>
      </c>
      <c r="D126" s="88"/>
      <c r="E126" s="20" t="n">
        <v>0.0440434640696957</v>
      </c>
      <c r="F126" s="89" t="n">
        <v>265.218110172686</v>
      </c>
      <c r="G126" s="89" t="n">
        <v>1750.43952713973</v>
      </c>
      <c r="H126" s="89" t="n">
        <v>-5.18710194732996</v>
      </c>
      <c r="I126" s="90" t="n">
        <v>-34.2348728523777</v>
      </c>
      <c r="J126" s="91" t="n">
        <v>0.0836302717922679</v>
      </c>
      <c r="K126" s="92" t="n">
        <v>0.938124564111921</v>
      </c>
      <c r="L126" s="92" t="n">
        <v>0.0836302717922679</v>
      </c>
      <c r="M126" s="93" t="n">
        <v>0.938124564111921</v>
      </c>
      <c r="N126" s="91" t="n">
        <v>0.0875240840594405</v>
      </c>
      <c r="O126" s="92" t="n">
        <v>0.938124564111921</v>
      </c>
      <c r="P126" s="92" t="n">
        <v>0.0875240840594405</v>
      </c>
      <c r="Q126" s="93" t="n">
        <v>0.938124564111921</v>
      </c>
      <c r="R126" s="94" t="n">
        <v>3.27266953697843</v>
      </c>
      <c r="S126" s="94" t="n">
        <v>3.78586021024391</v>
      </c>
      <c r="T126" s="94" t="n">
        <v>3.27266953697843</v>
      </c>
      <c r="U126" s="94" t="n">
        <v>3.78586021024391</v>
      </c>
    </row>
    <row r="127" customFormat="false" ht="15" hidden="false" customHeight="false" outlineLevel="0" collapsed="false">
      <c r="A127" s="87" t="s">
        <v>99</v>
      </c>
      <c r="B127" s="88" t="n">
        <v>0.0885894230045786</v>
      </c>
      <c r="C127" s="88" t="n">
        <v>0.0885874871840658</v>
      </c>
      <c r="D127" s="88"/>
      <c r="E127" s="20" t="n">
        <v>0.108084038370161</v>
      </c>
      <c r="F127" s="89" t="n">
        <v>650.853537564726</v>
      </c>
      <c r="G127" s="89" t="n">
        <v>4295.63334792719</v>
      </c>
      <c r="H127" s="89" t="n">
        <v>-12.7293104152292</v>
      </c>
      <c r="I127" s="90" t="n">
        <v>-84.0134487405127</v>
      </c>
      <c r="J127" s="91" t="n">
        <v>0.0836302717922679</v>
      </c>
      <c r="K127" s="92" t="n">
        <v>0.938124564111921</v>
      </c>
      <c r="L127" s="92" t="n">
        <v>0.0836302717922679</v>
      </c>
      <c r="M127" s="93" t="n">
        <v>0.938124564111921</v>
      </c>
      <c r="N127" s="91" t="n">
        <v>0.0875240840594405</v>
      </c>
      <c r="O127" s="92" t="n">
        <v>0.938124564111921</v>
      </c>
      <c r="P127" s="92" t="n">
        <v>0.0875240840594405</v>
      </c>
      <c r="Q127" s="93" t="n">
        <v>0.938124564111921</v>
      </c>
      <c r="R127" s="94" t="n">
        <v>3.27266953697843</v>
      </c>
      <c r="S127" s="94" t="n">
        <v>3.78586021024391</v>
      </c>
      <c r="T127" s="94" t="n">
        <v>3.27266953697843</v>
      </c>
      <c r="U127" s="94" t="n">
        <v>3.78586021024391</v>
      </c>
    </row>
    <row r="128" customFormat="false" ht="15" hidden="false" customHeight="false" outlineLevel="0" collapsed="false">
      <c r="A128" s="87" t="s">
        <v>99</v>
      </c>
      <c r="B128" s="88" t="n">
        <v>0.000584518109460358</v>
      </c>
      <c r="C128" s="88" t="n">
        <v>0.000584505336805248</v>
      </c>
      <c r="D128" s="88"/>
      <c r="E128" s="20" t="n">
        <v>0.000713144703151552</v>
      </c>
      <c r="F128" s="89" t="n">
        <v>4.29436908391713</v>
      </c>
      <c r="G128" s="89" t="n">
        <v>28.3428359538531</v>
      </c>
      <c r="H128" s="89" t="n">
        <v>-0.0839887224263698</v>
      </c>
      <c r="I128" s="90" t="n">
        <v>-0.554325568014041</v>
      </c>
      <c r="J128" s="91" t="n">
        <v>0.0836302717922678</v>
      </c>
      <c r="K128" s="92" t="n">
        <v>0.938124564111921</v>
      </c>
      <c r="L128" s="92" t="n">
        <v>0.0836302717922678</v>
      </c>
      <c r="M128" s="93" t="n">
        <v>0.938124564111921</v>
      </c>
      <c r="N128" s="91" t="n">
        <v>0.0875240840594405</v>
      </c>
      <c r="O128" s="92" t="n">
        <v>0.938124564111921</v>
      </c>
      <c r="P128" s="92" t="n">
        <v>0.0875240840594405</v>
      </c>
      <c r="Q128" s="93" t="n">
        <v>0.938124564111921</v>
      </c>
      <c r="R128" s="94" t="n">
        <v>3.27266953697843</v>
      </c>
      <c r="S128" s="94" t="n">
        <v>3.78586021024391</v>
      </c>
      <c r="T128" s="94" t="n">
        <v>3.27266953697843</v>
      </c>
      <c r="U128" s="94" t="n">
        <v>3.78586021024391</v>
      </c>
    </row>
    <row r="129" customFormat="false" ht="15" hidden="false" customHeight="false" outlineLevel="0" collapsed="false">
      <c r="A129" s="87" t="s">
        <v>99</v>
      </c>
      <c r="B129" s="88" t="n">
        <v>0.00963458645892399</v>
      </c>
      <c r="C129" s="88" t="n">
        <v>0.00963437592780789</v>
      </c>
      <c r="D129" s="88"/>
      <c r="E129" s="20" t="n">
        <v>0.0117547329826627</v>
      </c>
      <c r="F129" s="89" t="n">
        <v>70.7838979766218</v>
      </c>
      <c r="G129" s="89" t="n">
        <v>467.173726645704</v>
      </c>
      <c r="H129" s="89" t="n">
        <v>-1.38438244204016</v>
      </c>
      <c r="I129" s="90" t="n">
        <v>-9.13692411746506</v>
      </c>
      <c r="J129" s="91" t="n">
        <v>0.0836302717922679</v>
      </c>
      <c r="K129" s="92" t="n">
        <v>0.938124564111921</v>
      </c>
      <c r="L129" s="92" t="n">
        <v>0.0836302717922679</v>
      </c>
      <c r="M129" s="93" t="n">
        <v>0.938124564111921</v>
      </c>
      <c r="N129" s="91" t="n">
        <v>0.0875240840594405</v>
      </c>
      <c r="O129" s="92" t="n">
        <v>0.938124564111921</v>
      </c>
      <c r="P129" s="92" t="n">
        <v>0.0875240840594405</v>
      </c>
      <c r="Q129" s="93" t="n">
        <v>0.938124564111921</v>
      </c>
      <c r="R129" s="94" t="n">
        <v>3.27266953697843</v>
      </c>
      <c r="S129" s="94" t="n">
        <v>3.78586021024391</v>
      </c>
      <c r="T129" s="94" t="n">
        <v>3.27266953697843</v>
      </c>
      <c r="U129" s="94" t="n">
        <v>3.78586021024391</v>
      </c>
    </row>
    <row r="130" customFormat="false" ht="15" hidden="false" customHeight="false" outlineLevel="0" collapsed="false">
      <c r="A130" s="87" t="s">
        <v>99</v>
      </c>
      <c r="B130" s="88" t="n">
        <v>8.37580145725491</v>
      </c>
      <c r="C130" s="88" t="n">
        <v>8.37561843260341</v>
      </c>
      <c r="D130" s="88"/>
      <c r="E130" s="20" t="n">
        <v>10.2189450544226</v>
      </c>
      <c r="F130" s="89" t="n">
        <v>61535.7886247029</v>
      </c>
      <c r="G130" s="89" t="n">
        <v>406136.204923039</v>
      </c>
      <c r="H130" s="89" t="n">
        <v>-1203.50909972872</v>
      </c>
      <c r="I130" s="90" t="n">
        <v>-7943.16005820953</v>
      </c>
      <c r="J130" s="91" t="n">
        <v>0.0797634790685309</v>
      </c>
      <c r="K130" s="92" t="n">
        <v>0.938124564111921</v>
      </c>
      <c r="L130" s="92" t="n">
        <v>0.0797634790685309</v>
      </c>
      <c r="M130" s="93" t="n">
        <v>0.938124564111921</v>
      </c>
      <c r="N130" s="91" t="n">
        <v>0.0841814527814704</v>
      </c>
      <c r="O130" s="92" t="n">
        <v>0.938124564111921</v>
      </c>
      <c r="P130" s="92" t="n">
        <v>0.0841814527814704</v>
      </c>
      <c r="Q130" s="93" t="n">
        <v>0.938124564111921</v>
      </c>
      <c r="R130" s="94" t="n">
        <v>2.88439036026092</v>
      </c>
      <c r="S130" s="94" t="n">
        <v>3.33669457680869</v>
      </c>
      <c r="T130" s="94" t="n">
        <v>2.88439036026092</v>
      </c>
      <c r="U130" s="94" t="n">
        <v>3.33669457680869</v>
      </c>
    </row>
    <row r="131" customFormat="false" ht="15" hidden="false" customHeight="false" outlineLevel="0" collapsed="false">
      <c r="A131" s="87" t="s">
        <v>99</v>
      </c>
      <c r="B131" s="88" t="n">
        <v>0.0430390381188932</v>
      </c>
      <c r="C131" s="88" t="n">
        <v>0.0430380976471076</v>
      </c>
      <c r="D131" s="88"/>
      <c r="E131" s="20" t="n">
        <v>0.0525100276047274</v>
      </c>
      <c r="F131" s="89" t="n">
        <v>316.201520034925</v>
      </c>
      <c r="G131" s="89" t="n">
        <v>2086.93003223051</v>
      </c>
      <c r="H131" s="89" t="n">
        <v>-6.18422897008776</v>
      </c>
      <c r="I131" s="90" t="n">
        <v>-40.8159112025792</v>
      </c>
      <c r="J131" s="91" t="n">
        <v>0.0828547585250211</v>
      </c>
      <c r="K131" s="92" t="n">
        <v>0.938124564111921</v>
      </c>
      <c r="L131" s="92" t="n">
        <v>0.0828547585250211</v>
      </c>
      <c r="M131" s="93" t="n">
        <v>0.938124564111921</v>
      </c>
      <c r="N131" s="91" t="n">
        <v>0.0855853008913237</v>
      </c>
      <c r="O131" s="92" t="n">
        <v>0.938124564111921</v>
      </c>
      <c r="P131" s="92" t="n">
        <v>0.0855853008913237</v>
      </c>
      <c r="Q131" s="93" t="n">
        <v>0.938124564111921</v>
      </c>
      <c r="R131" s="94" t="n">
        <v>3.18663733398154</v>
      </c>
      <c r="S131" s="94" t="n">
        <v>3.51167434204765</v>
      </c>
      <c r="T131" s="94" t="n">
        <v>3.18663733398154</v>
      </c>
      <c r="U131" s="94" t="n">
        <v>3.51167434204765</v>
      </c>
    </row>
    <row r="132" customFormat="false" ht="15" hidden="false" customHeight="false" outlineLevel="0" collapsed="false">
      <c r="A132" s="87" t="s">
        <v>99</v>
      </c>
      <c r="B132" s="88" t="n">
        <v>0.0444232630246702</v>
      </c>
      <c r="C132" s="88" t="n">
        <v>0.0444222923053575</v>
      </c>
      <c r="D132" s="88"/>
      <c r="E132" s="20" t="n">
        <v>0.0541988592141307</v>
      </c>
      <c r="F132" s="89" t="n">
        <v>326.371218020921</v>
      </c>
      <c r="G132" s="89" t="n">
        <v>2154.05003893808</v>
      </c>
      <c r="H132" s="89" t="n">
        <v>-6.38312662527642</v>
      </c>
      <c r="I132" s="90" t="n">
        <v>-42.1286357268244</v>
      </c>
      <c r="J132" s="91" t="n">
        <v>0.0828547585250211</v>
      </c>
      <c r="K132" s="92" t="n">
        <v>0.938124564111921</v>
      </c>
      <c r="L132" s="92" t="n">
        <v>0.0828547585250211</v>
      </c>
      <c r="M132" s="93" t="n">
        <v>0.938124564111921</v>
      </c>
      <c r="N132" s="91" t="n">
        <v>0.0855853008913237</v>
      </c>
      <c r="O132" s="92" t="n">
        <v>0.938124564111921</v>
      </c>
      <c r="P132" s="92" t="n">
        <v>0.0855853008913237</v>
      </c>
      <c r="Q132" s="93" t="n">
        <v>0.938124564111921</v>
      </c>
      <c r="R132" s="94" t="n">
        <v>3.18663733398154</v>
      </c>
      <c r="S132" s="94" t="n">
        <v>3.51167434204765</v>
      </c>
      <c r="T132" s="94" t="n">
        <v>3.18663733398154</v>
      </c>
      <c r="U132" s="94" t="n">
        <v>3.51167434204765</v>
      </c>
    </row>
    <row r="133" customFormat="false" ht="15" hidden="false" customHeight="false" outlineLevel="0" collapsed="false">
      <c r="A133" s="87" t="s">
        <v>99</v>
      </c>
      <c r="B133" s="88" t="n">
        <v>0.088786109705611</v>
      </c>
      <c r="C133" s="88" t="n">
        <v>0.0887841695871794</v>
      </c>
      <c r="D133" s="88"/>
      <c r="E133" s="20" t="n">
        <v>0.108324007118351</v>
      </c>
      <c r="F133" s="89" t="n">
        <v>652.298565998338</v>
      </c>
      <c r="G133" s="89" t="n">
        <v>4305.17053558903</v>
      </c>
      <c r="H133" s="89" t="n">
        <v>-12.7575720968959</v>
      </c>
      <c r="I133" s="90" t="n">
        <v>-84.1999758395127</v>
      </c>
      <c r="J133" s="91" t="n">
        <v>0.0828547585250211</v>
      </c>
      <c r="K133" s="92" t="n">
        <v>0.938124564111921</v>
      </c>
      <c r="L133" s="92" t="n">
        <v>0.0828547585250211</v>
      </c>
      <c r="M133" s="93" t="n">
        <v>0.938124564111921</v>
      </c>
      <c r="N133" s="91" t="n">
        <v>0.0855853008913237</v>
      </c>
      <c r="O133" s="92" t="n">
        <v>0.938124564111921</v>
      </c>
      <c r="P133" s="92" t="n">
        <v>0.0855853008913237</v>
      </c>
      <c r="Q133" s="93" t="n">
        <v>0.938124564111921</v>
      </c>
      <c r="R133" s="94" t="n">
        <v>3.18663733398154</v>
      </c>
      <c r="S133" s="94" t="n">
        <v>3.51167434204765</v>
      </c>
      <c r="T133" s="94" t="n">
        <v>3.18663733398154</v>
      </c>
      <c r="U133" s="94" t="n">
        <v>3.51167434204765</v>
      </c>
    </row>
    <row r="134" customFormat="false" ht="15" hidden="false" customHeight="false" outlineLevel="0" collapsed="false">
      <c r="A134" s="87" t="s">
        <v>99</v>
      </c>
      <c r="B134" s="88" t="n">
        <v>0.00156221129675004</v>
      </c>
      <c r="C134" s="88" t="n">
        <v>0.00156217715993584</v>
      </c>
      <c r="D134" s="88"/>
      <c r="E134" s="20" t="n">
        <v>0.00190598493605161</v>
      </c>
      <c r="F134" s="89" t="n">
        <v>11.477337975898</v>
      </c>
      <c r="G134" s="89" t="n">
        <v>75.7504306409267</v>
      </c>
      <c r="H134" s="89" t="n">
        <v>-0.224472311208994</v>
      </c>
      <c r="I134" s="90" t="n">
        <v>-1.48151725397936</v>
      </c>
      <c r="J134" s="91" t="n">
        <v>0.0828547585250211</v>
      </c>
      <c r="K134" s="92" t="n">
        <v>0.938124564111921</v>
      </c>
      <c r="L134" s="92" t="n">
        <v>0.0828547585250211</v>
      </c>
      <c r="M134" s="93" t="n">
        <v>0.938124564111921</v>
      </c>
      <c r="N134" s="91" t="n">
        <v>0.0855853008913237</v>
      </c>
      <c r="O134" s="92" t="n">
        <v>0.938124564111921</v>
      </c>
      <c r="P134" s="92" t="n">
        <v>0.0855853008913237</v>
      </c>
      <c r="Q134" s="93" t="n">
        <v>0.938124564111921</v>
      </c>
      <c r="R134" s="94" t="n">
        <v>3.18663733398154</v>
      </c>
      <c r="S134" s="94" t="n">
        <v>3.51167434204765</v>
      </c>
      <c r="T134" s="94" t="n">
        <v>3.18663733398154</v>
      </c>
      <c r="U134" s="94" t="n">
        <v>3.51167434204765</v>
      </c>
    </row>
    <row r="135" customFormat="false" ht="15" hidden="false" customHeight="false" outlineLevel="0" collapsed="false">
      <c r="A135" s="87" t="s">
        <v>99</v>
      </c>
      <c r="B135" s="88" t="n">
        <v>0.0359767807726377</v>
      </c>
      <c r="C135" s="88" t="n">
        <v>0.0359759946224649</v>
      </c>
      <c r="D135" s="88"/>
      <c r="E135" s="20" t="n">
        <v>0.0438936796468771</v>
      </c>
      <c r="F135" s="89" t="n">
        <v>264.316147931697</v>
      </c>
      <c r="G135" s="89" t="n">
        <v>1744.4865763492</v>
      </c>
      <c r="H135" s="89" t="n">
        <v>-5.1694614849437</v>
      </c>
      <c r="I135" s="90" t="n">
        <v>-34.1184458006284</v>
      </c>
      <c r="J135" s="91" t="n">
        <v>0.0828547585250211</v>
      </c>
      <c r="K135" s="92" t="n">
        <v>0.938124564111921</v>
      </c>
      <c r="L135" s="92" t="n">
        <v>0.0828547585250211</v>
      </c>
      <c r="M135" s="93" t="n">
        <v>0.938124564111921</v>
      </c>
      <c r="N135" s="91" t="n">
        <v>0.0855853008913237</v>
      </c>
      <c r="O135" s="92" t="n">
        <v>0.938124564111921</v>
      </c>
      <c r="P135" s="92" t="n">
        <v>0.0855853008913237</v>
      </c>
      <c r="Q135" s="93" t="n">
        <v>0.938124564111921</v>
      </c>
      <c r="R135" s="94" t="n">
        <v>3.18663733398154</v>
      </c>
      <c r="S135" s="94" t="n">
        <v>3.51167434204765</v>
      </c>
      <c r="T135" s="94" t="n">
        <v>3.18663733398154</v>
      </c>
      <c r="U135" s="94" t="n">
        <v>3.51167434204765</v>
      </c>
    </row>
    <row r="136" customFormat="false" ht="15" hidden="false" customHeight="false" outlineLevel="0" collapsed="false">
      <c r="A136" s="87" t="s">
        <v>99</v>
      </c>
      <c r="B136" s="88" t="n">
        <v>0.00460662995591788</v>
      </c>
      <c r="C136" s="88" t="n">
        <v>0.00460652929368913</v>
      </c>
      <c r="D136" s="88"/>
      <c r="E136" s="20" t="n">
        <v>0.00562034554493972</v>
      </c>
      <c r="F136" s="89" t="n">
        <v>33.8442367200634</v>
      </c>
      <c r="G136" s="89" t="n">
        <v>223.371962352419</v>
      </c>
      <c r="H136" s="89" t="n">
        <v>-0.661921262021784</v>
      </c>
      <c r="I136" s="90" t="n">
        <v>-4.36868032934377</v>
      </c>
      <c r="J136" s="91" t="n">
        <v>0.0828547585250211</v>
      </c>
      <c r="K136" s="92" t="n">
        <v>0.938124564111921</v>
      </c>
      <c r="L136" s="92" t="n">
        <v>0.0828547585250211</v>
      </c>
      <c r="M136" s="93" t="n">
        <v>0.938124564111921</v>
      </c>
      <c r="N136" s="91" t="n">
        <v>0.0855853008913237</v>
      </c>
      <c r="O136" s="92" t="n">
        <v>0.938124564111921</v>
      </c>
      <c r="P136" s="92" t="n">
        <v>0.0855853008913237</v>
      </c>
      <c r="Q136" s="93" t="n">
        <v>0.938124564111921</v>
      </c>
      <c r="R136" s="94" t="n">
        <v>3.18663733398154</v>
      </c>
      <c r="S136" s="94" t="n">
        <v>3.51167434204765</v>
      </c>
      <c r="T136" s="94" t="n">
        <v>3.18663733398154</v>
      </c>
      <c r="U136" s="94" t="n">
        <v>3.51167434204765</v>
      </c>
    </row>
    <row r="137" customFormat="false" ht="15" hidden="false" customHeight="false" outlineLevel="0" collapsed="false">
      <c r="A137" s="87" t="s">
        <v>99</v>
      </c>
      <c r="B137" s="88" t="n">
        <v>0.0131967493427665</v>
      </c>
      <c r="C137" s="88" t="n">
        <v>0.0131964609726969</v>
      </c>
      <c r="D137" s="88"/>
      <c r="E137" s="20" t="n">
        <v>0.0161007704300237</v>
      </c>
      <c r="F137" s="89" t="n">
        <v>96.9545878366387</v>
      </c>
      <c r="G137" s="89" t="n">
        <v>639.900279721816</v>
      </c>
      <c r="H137" s="89" t="n">
        <v>-1.89622545399539</v>
      </c>
      <c r="I137" s="90" t="n">
        <v>-12.5150879963696</v>
      </c>
      <c r="J137" s="91" t="n">
        <v>0.0828547585250211</v>
      </c>
      <c r="K137" s="92" t="n">
        <v>0.938124564111921</v>
      </c>
      <c r="L137" s="92" t="n">
        <v>0.0828547585250211</v>
      </c>
      <c r="M137" s="93" t="n">
        <v>0.938124564111921</v>
      </c>
      <c r="N137" s="91" t="n">
        <v>0.0855853008913237</v>
      </c>
      <c r="O137" s="92" t="n">
        <v>0.938124564111921</v>
      </c>
      <c r="P137" s="92" t="n">
        <v>0.0855853008913237</v>
      </c>
      <c r="Q137" s="93" t="n">
        <v>0.938124564111921</v>
      </c>
      <c r="R137" s="94" t="n">
        <v>3.18663733398154</v>
      </c>
      <c r="S137" s="94" t="n">
        <v>3.51167434204765</v>
      </c>
      <c r="T137" s="94" t="n">
        <v>3.18663733398154</v>
      </c>
      <c r="U137" s="94" t="n">
        <v>3.51167434204765</v>
      </c>
    </row>
    <row r="138" customFormat="false" ht="15" hidden="false" customHeight="false" outlineLevel="0" collapsed="false">
      <c r="A138" s="87" t="s">
        <v>99</v>
      </c>
      <c r="B138" s="88" t="n">
        <v>0.00404491031960191</v>
      </c>
      <c r="C138" s="88" t="n">
        <v>0.00404482193184518</v>
      </c>
      <c r="D138" s="88"/>
      <c r="E138" s="20" t="n">
        <v>0.00493501625092557</v>
      </c>
      <c r="F138" s="89" t="n">
        <v>29.7173646848214</v>
      </c>
      <c r="G138" s="89" t="n">
        <v>196.134606919821</v>
      </c>
      <c r="H138" s="89" t="n">
        <v>-0.581208425494718</v>
      </c>
      <c r="I138" s="90" t="n">
        <v>-3.83597560826514</v>
      </c>
      <c r="J138" s="91" t="n">
        <v>0.0828547585250211</v>
      </c>
      <c r="K138" s="92" t="n">
        <v>0.938124564111921</v>
      </c>
      <c r="L138" s="92" t="n">
        <v>0.0828547585250211</v>
      </c>
      <c r="M138" s="93" t="n">
        <v>0.938124564111921</v>
      </c>
      <c r="N138" s="91" t="n">
        <v>0.0855853008913237</v>
      </c>
      <c r="O138" s="92" t="n">
        <v>0.938124564111921</v>
      </c>
      <c r="P138" s="92" t="n">
        <v>0.0855853008913237</v>
      </c>
      <c r="Q138" s="93" t="n">
        <v>0.938124564111921</v>
      </c>
      <c r="R138" s="94" t="n">
        <v>3.18663733398154</v>
      </c>
      <c r="S138" s="94" t="n">
        <v>3.51167434204765</v>
      </c>
      <c r="T138" s="94" t="n">
        <v>3.18663733398154</v>
      </c>
      <c r="U138" s="94" t="n">
        <v>3.51167434204765</v>
      </c>
    </row>
    <row r="139" customFormat="false" ht="15" hidden="false" customHeight="false" outlineLevel="0" collapsed="false">
      <c r="A139" s="87" t="s">
        <v>99</v>
      </c>
      <c r="B139" s="88" t="n">
        <v>0.0697952188769062</v>
      </c>
      <c r="C139" s="88" t="n">
        <v>0.0697936937397982</v>
      </c>
      <c r="D139" s="88"/>
      <c r="E139" s="20" t="n">
        <v>0.0851540608268264</v>
      </c>
      <c r="F139" s="89" t="n">
        <v>512.77526786455</v>
      </c>
      <c r="G139" s="89" t="n">
        <v>3384.31676790603</v>
      </c>
      <c r="H139" s="89" t="n">
        <v>-10.0287932402166</v>
      </c>
      <c r="I139" s="90" t="n">
        <v>-66.1900353854293</v>
      </c>
      <c r="J139" s="91" t="n">
        <v>0.0828547585250211</v>
      </c>
      <c r="K139" s="92" t="n">
        <v>0.938124564111921</v>
      </c>
      <c r="L139" s="92" t="n">
        <v>0.0828547585250211</v>
      </c>
      <c r="M139" s="93" t="n">
        <v>0.938124564111921</v>
      </c>
      <c r="N139" s="91" t="n">
        <v>0.0855853008913237</v>
      </c>
      <c r="O139" s="92" t="n">
        <v>0.938124564111921</v>
      </c>
      <c r="P139" s="92" t="n">
        <v>0.0855853008913237</v>
      </c>
      <c r="Q139" s="93" t="n">
        <v>0.938124564111921</v>
      </c>
      <c r="R139" s="94" t="n">
        <v>3.18663733398154</v>
      </c>
      <c r="S139" s="94" t="n">
        <v>3.51167434204765</v>
      </c>
      <c r="T139" s="94" t="n">
        <v>3.18663733398154</v>
      </c>
      <c r="U139" s="94" t="n">
        <v>3.51167434204765</v>
      </c>
    </row>
    <row r="140" customFormat="false" ht="15" hidden="false" customHeight="false" outlineLevel="0" collapsed="false">
      <c r="A140" s="87" t="s">
        <v>99</v>
      </c>
      <c r="B140" s="88" t="n">
        <v>0.0516601599649691</v>
      </c>
      <c r="C140" s="88" t="n">
        <v>0.0516590311078893</v>
      </c>
      <c r="D140" s="88"/>
      <c r="E140" s="20" t="n">
        <v>0.063028277219661</v>
      </c>
      <c r="F140" s="89" t="n">
        <v>379.539641686367</v>
      </c>
      <c r="G140" s="89" t="n">
        <v>2504.96163513002</v>
      </c>
      <c r="H140" s="89" t="n">
        <v>-7.42298786911052</v>
      </c>
      <c r="I140" s="90" t="n">
        <v>-48.9917199361294</v>
      </c>
      <c r="J140" s="91" t="n">
        <v>0.0828547585250211</v>
      </c>
      <c r="K140" s="92" t="n">
        <v>0.938124564111921</v>
      </c>
      <c r="L140" s="92" t="n">
        <v>0.0828547585250211</v>
      </c>
      <c r="M140" s="93" t="n">
        <v>0.938124564111921</v>
      </c>
      <c r="N140" s="91" t="n">
        <v>0.0855853008913237</v>
      </c>
      <c r="O140" s="92" t="n">
        <v>0.938124564111921</v>
      </c>
      <c r="P140" s="92" t="n">
        <v>0.0855853008913237</v>
      </c>
      <c r="Q140" s="93" t="n">
        <v>0.938124564111921</v>
      </c>
      <c r="R140" s="94" t="n">
        <v>3.18663733398154</v>
      </c>
      <c r="S140" s="94" t="n">
        <v>3.51167434204765</v>
      </c>
      <c r="T140" s="94" t="n">
        <v>3.18663733398154</v>
      </c>
      <c r="U140" s="94" t="n">
        <v>3.51167434204765</v>
      </c>
    </row>
    <row r="141" customFormat="false" ht="15" hidden="false" customHeight="false" outlineLevel="0" collapsed="false">
      <c r="A141" s="87" t="s">
        <v>99</v>
      </c>
      <c r="B141" s="88" t="n">
        <v>0.0864399004554027</v>
      </c>
      <c r="C141" s="88" t="n">
        <v>0.0864380116053939</v>
      </c>
      <c r="D141" s="88"/>
      <c r="E141" s="20" t="n">
        <v>0.105461500940714</v>
      </c>
      <c r="F141" s="89" t="n">
        <v>635.061309691947</v>
      </c>
      <c r="G141" s="89" t="n">
        <v>4191.40464396685</v>
      </c>
      <c r="H141" s="89" t="n">
        <v>-12.4204480381531</v>
      </c>
      <c r="I141" s="90" t="n">
        <v>-81.9749570518104</v>
      </c>
      <c r="J141" s="91" t="n">
        <v>0.0828547585250211</v>
      </c>
      <c r="K141" s="92" t="n">
        <v>0.938124564111921</v>
      </c>
      <c r="L141" s="92" t="n">
        <v>0.0828547585250211</v>
      </c>
      <c r="M141" s="93" t="n">
        <v>0.938124564111921</v>
      </c>
      <c r="N141" s="91" t="n">
        <v>0.0855853008913237</v>
      </c>
      <c r="O141" s="92" t="n">
        <v>0.938124564111921</v>
      </c>
      <c r="P141" s="92" t="n">
        <v>0.0855853008913237</v>
      </c>
      <c r="Q141" s="93" t="n">
        <v>0.938124564111921</v>
      </c>
      <c r="R141" s="94" t="n">
        <v>3.18663733398154</v>
      </c>
      <c r="S141" s="94" t="n">
        <v>3.51167434204765</v>
      </c>
      <c r="T141" s="94" t="n">
        <v>3.18663733398154</v>
      </c>
      <c r="U141" s="94" t="n">
        <v>3.51167434204765</v>
      </c>
    </row>
    <row r="142" customFormat="false" ht="15" hidden="false" customHeight="false" outlineLevel="0" collapsed="false">
      <c r="A142" s="87" t="s">
        <v>99</v>
      </c>
      <c r="B142" s="88" t="n">
        <v>0.00176961742158556</v>
      </c>
      <c r="C142" s="88" t="n">
        <v>0.00176957875261597</v>
      </c>
      <c r="D142" s="88"/>
      <c r="E142" s="20" t="n">
        <v>0.0021590319793061</v>
      </c>
      <c r="F142" s="89" t="n">
        <v>13.0011204488329</v>
      </c>
      <c r="G142" s="89" t="n">
        <v>85.8073949622971</v>
      </c>
      <c r="H142" s="89" t="n">
        <v>-0.254274254324875</v>
      </c>
      <c r="I142" s="90" t="n">
        <v>-1.67821007854418</v>
      </c>
      <c r="J142" s="91" t="n">
        <v>0.0828547585250211</v>
      </c>
      <c r="K142" s="92" t="n">
        <v>0.938124564111921</v>
      </c>
      <c r="L142" s="92" t="n">
        <v>0.0828547585250211</v>
      </c>
      <c r="M142" s="93" t="n">
        <v>0.938124564111921</v>
      </c>
      <c r="N142" s="91" t="n">
        <v>0.0855853008913237</v>
      </c>
      <c r="O142" s="92" t="n">
        <v>0.938124564111921</v>
      </c>
      <c r="P142" s="92" t="n">
        <v>0.0855853008913237</v>
      </c>
      <c r="Q142" s="93" t="n">
        <v>0.938124564111921</v>
      </c>
      <c r="R142" s="94" t="n">
        <v>3.18663733398154</v>
      </c>
      <c r="S142" s="94" t="n">
        <v>3.51167434204765</v>
      </c>
      <c r="T142" s="94" t="n">
        <v>3.18663733398154</v>
      </c>
      <c r="U142" s="94" t="n">
        <v>3.51167434204765</v>
      </c>
    </row>
    <row r="143" customFormat="false" ht="15" hidden="false" customHeight="false" outlineLevel="0" collapsed="false">
      <c r="A143" s="87" t="s">
        <v>99</v>
      </c>
      <c r="B143" s="88" t="n">
        <v>0.385091614834074</v>
      </c>
      <c r="C143" s="88" t="n">
        <v>0.385083199966678</v>
      </c>
      <c r="D143" s="88"/>
      <c r="E143" s="20" t="n">
        <v>0.469833253926965</v>
      </c>
      <c r="F143" s="89" t="n">
        <v>2829.21178737462</v>
      </c>
      <c r="G143" s="89" t="n">
        <v>18672.7977966725</v>
      </c>
      <c r="H143" s="89" t="n">
        <v>-55.3333630276772</v>
      </c>
      <c r="I143" s="90" t="n">
        <v>-365.20019598267</v>
      </c>
      <c r="J143" s="91" t="n">
        <v>0.0828547585250211</v>
      </c>
      <c r="K143" s="92" t="n">
        <v>0.938124564111921</v>
      </c>
      <c r="L143" s="92" t="n">
        <v>0.0828547585250211</v>
      </c>
      <c r="M143" s="93" t="n">
        <v>0.938124564111921</v>
      </c>
      <c r="N143" s="91" t="n">
        <v>0.0855853008913237</v>
      </c>
      <c r="O143" s="92" t="n">
        <v>0.938124564111921</v>
      </c>
      <c r="P143" s="92" t="n">
        <v>0.0855853008913237</v>
      </c>
      <c r="Q143" s="93" t="n">
        <v>0.938124564111921</v>
      </c>
      <c r="R143" s="94" t="n">
        <v>3.18663733398154</v>
      </c>
      <c r="S143" s="94" t="n">
        <v>3.51167434204765</v>
      </c>
      <c r="T143" s="94" t="n">
        <v>3.18663733398154</v>
      </c>
      <c r="U143" s="94" t="n">
        <v>3.51167434204765</v>
      </c>
    </row>
    <row r="144" customFormat="false" ht="15" hidden="false" customHeight="false" outlineLevel="0" collapsed="false">
      <c r="A144" s="87" t="s">
        <v>99</v>
      </c>
      <c r="B144" s="88" t="n">
        <v>0.0308940742587231</v>
      </c>
      <c r="C144" s="88" t="n">
        <v>0.0308933991738129</v>
      </c>
      <c r="D144" s="88"/>
      <c r="E144" s="20" t="n">
        <v>0.0376924941414041</v>
      </c>
      <c r="F144" s="89" t="n">
        <v>226.974246350358</v>
      </c>
      <c r="G144" s="89" t="n">
        <v>1498.03002591236</v>
      </c>
      <c r="H144" s="89" t="n">
        <v>-4.43913333999369</v>
      </c>
      <c r="I144" s="90" t="n">
        <v>-29.2982800439584</v>
      </c>
      <c r="J144" s="91" t="n">
        <v>0.0828547585250211</v>
      </c>
      <c r="K144" s="92" t="n">
        <v>0.938124564111921</v>
      </c>
      <c r="L144" s="92" t="n">
        <v>0.0828547585250211</v>
      </c>
      <c r="M144" s="93" t="n">
        <v>0.938124564111921</v>
      </c>
      <c r="N144" s="91" t="n">
        <v>0.0855853008913237</v>
      </c>
      <c r="O144" s="92" t="n">
        <v>0.938124564111921</v>
      </c>
      <c r="P144" s="92" t="n">
        <v>0.0855853008913237</v>
      </c>
      <c r="Q144" s="93" t="n">
        <v>0.938124564111921</v>
      </c>
      <c r="R144" s="94" t="n">
        <v>3.18663733398154</v>
      </c>
      <c r="S144" s="94" t="n">
        <v>3.51167434204765</v>
      </c>
      <c r="T144" s="94" t="n">
        <v>3.18663733398154</v>
      </c>
      <c r="U144" s="94" t="n">
        <v>3.51167434204765</v>
      </c>
    </row>
    <row r="145" customFormat="false" ht="15" hidden="false" customHeight="false" outlineLevel="0" collapsed="false">
      <c r="A145" s="87" t="s">
        <v>99</v>
      </c>
      <c r="B145" s="88" t="n">
        <v>0.0602427562681001</v>
      </c>
      <c r="C145" s="88" t="n">
        <v>0.0602414398675708</v>
      </c>
      <c r="D145" s="88"/>
      <c r="E145" s="20" t="n">
        <v>0.0734995235229051</v>
      </c>
      <c r="F145" s="89" t="n">
        <v>442.594721806869</v>
      </c>
      <c r="G145" s="89" t="n">
        <v>2921.12516392533</v>
      </c>
      <c r="H145" s="89" t="n">
        <v>-8.65621107799751</v>
      </c>
      <c r="I145" s="90" t="n">
        <v>-57.1309931147836</v>
      </c>
      <c r="J145" s="91" t="n">
        <v>0.0828547585250211</v>
      </c>
      <c r="K145" s="92" t="n">
        <v>0.938124564111921</v>
      </c>
      <c r="L145" s="92" t="n">
        <v>0.0828547585250211</v>
      </c>
      <c r="M145" s="93" t="n">
        <v>0.938124564111921</v>
      </c>
      <c r="N145" s="91" t="n">
        <v>0.0855853008913237</v>
      </c>
      <c r="O145" s="92" t="n">
        <v>0.938124564111921</v>
      </c>
      <c r="P145" s="92" t="n">
        <v>0.0855853008913237</v>
      </c>
      <c r="Q145" s="93" t="n">
        <v>0.938124564111921</v>
      </c>
      <c r="R145" s="94" t="n">
        <v>3.18663733398154</v>
      </c>
      <c r="S145" s="94" t="n">
        <v>3.51167434204765</v>
      </c>
      <c r="T145" s="94" t="n">
        <v>3.18663733398154</v>
      </c>
      <c r="U145" s="94" t="n">
        <v>3.51167434204765</v>
      </c>
    </row>
    <row r="146" customFormat="false" ht="15" hidden="false" customHeight="false" outlineLevel="0" collapsed="false">
      <c r="A146" s="87" t="s">
        <v>99</v>
      </c>
      <c r="B146" s="88" t="n">
        <v>0.0910755804240047</v>
      </c>
      <c r="C146" s="88" t="n">
        <v>0.0910735902769779</v>
      </c>
      <c r="D146" s="88"/>
      <c r="E146" s="20" t="n">
        <v>0.111117289121796</v>
      </c>
      <c r="F146" s="89" t="n">
        <v>669.118972607605</v>
      </c>
      <c r="G146" s="89" t="n">
        <v>4416.18521921019</v>
      </c>
      <c r="H146" s="89" t="n">
        <v>-13.0865434624674</v>
      </c>
      <c r="I146" s="90" t="n">
        <v>-86.3711868522849</v>
      </c>
      <c r="J146" s="91" t="n">
        <v>0.0828547585250211</v>
      </c>
      <c r="K146" s="92" t="n">
        <v>0.938124564111921</v>
      </c>
      <c r="L146" s="92" t="n">
        <v>0.0828547585250211</v>
      </c>
      <c r="M146" s="93" t="n">
        <v>0.938124564111921</v>
      </c>
      <c r="N146" s="91" t="n">
        <v>0.0855853008913237</v>
      </c>
      <c r="O146" s="92" t="n">
        <v>0.938124564111921</v>
      </c>
      <c r="P146" s="92" t="n">
        <v>0.0855853008913237</v>
      </c>
      <c r="Q146" s="93" t="n">
        <v>0.938124564111921</v>
      </c>
      <c r="R146" s="94" t="n">
        <v>3.18663733398154</v>
      </c>
      <c r="S146" s="94" t="n">
        <v>3.51167434204765</v>
      </c>
      <c r="T146" s="94" t="n">
        <v>3.18663733398154</v>
      </c>
      <c r="U146" s="94" t="n">
        <v>3.51167434204765</v>
      </c>
    </row>
    <row r="147" customFormat="false" ht="15" hidden="false" customHeight="false" outlineLevel="0" collapsed="false">
      <c r="A147" s="87" t="s">
        <v>99</v>
      </c>
      <c r="B147" s="88" t="n">
        <v>0.223502322917535</v>
      </c>
      <c r="C147" s="88" t="n">
        <v>0.223497439034486</v>
      </c>
      <c r="D147" s="88"/>
      <c r="E147" s="20" t="n">
        <v>0.272685302903379</v>
      </c>
      <c r="F147" s="89" t="n">
        <v>1642.03888671104</v>
      </c>
      <c r="G147" s="89" t="n">
        <v>10837.4566522929</v>
      </c>
      <c r="H147" s="89" t="n">
        <v>-32.1147869627174</v>
      </c>
      <c r="I147" s="90" t="n">
        <v>-211.957593953935</v>
      </c>
      <c r="J147" s="91" t="n">
        <v>0.0828547585250211</v>
      </c>
      <c r="K147" s="92" t="n">
        <v>0.938124564111921</v>
      </c>
      <c r="L147" s="92" t="n">
        <v>0.0828547585250211</v>
      </c>
      <c r="M147" s="93" t="n">
        <v>0.938124564111921</v>
      </c>
      <c r="N147" s="91" t="n">
        <v>0.0855853008913237</v>
      </c>
      <c r="O147" s="92" t="n">
        <v>0.938124564111921</v>
      </c>
      <c r="P147" s="92" t="n">
        <v>0.0855853008913237</v>
      </c>
      <c r="Q147" s="93" t="n">
        <v>0.938124564111921</v>
      </c>
      <c r="R147" s="94" t="n">
        <v>3.18663733398154</v>
      </c>
      <c r="S147" s="94" t="n">
        <v>3.51167434204765</v>
      </c>
      <c r="T147" s="94" t="n">
        <v>3.18663733398154</v>
      </c>
      <c r="U147" s="94" t="n">
        <v>3.51167434204765</v>
      </c>
    </row>
    <row r="148" customFormat="false" ht="15" hidden="false" customHeight="false" outlineLevel="0" collapsed="false">
      <c r="A148" s="87" t="s">
        <v>99</v>
      </c>
      <c r="B148" s="88" t="n">
        <v>0.00147468118468645</v>
      </c>
      <c r="C148" s="88" t="n">
        <v>0.00147464896054512</v>
      </c>
      <c r="D148" s="88"/>
      <c r="E148" s="20" t="n">
        <v>0.00179919331612723</v>
      </c>
      <c r="F148" s="89" t="n">
        <v>10.8342670409278</v>
      </c>
      <c r="G148" s="89" t="n">
        <v>71.5061624701236</v>
      </c>
      <c r="H148" s="89" t="n">
        <v>-0.211895211941968</v>
      </c>
      <c r="I148" s="90" t="n">
        <v>-1.39850839881699</v>
      </c>
      <c r="J148" s="91" t="n">
        <v>0.0828547585250211</v>
      </c>
      <c r="K148" s="92" t="n">
        <v>0.938124564111921</v>
      </c>
      <c r="L148" s="92" t="n">
        <v>0.0828547585250211</v>
      </c>
      <c r="M148" s="93" t="n">
        <v>0.938124564111921</v>
      </c>
      <c r="N148" s="91" t="n">
        <v>0.0855853008913237</v>
      </c>
      <c r="O148" s="92" t="n">
        <v>0.938124564111921</v>
      </c>
      <c r="P148" s="92" t="n">
        <v>0.0855853008913237</v>
      </c>
      <c r="Q148" s="93" t="n">
        <v>0.938124564111921</v>
      </c>
      <c r="R148" s="94" t="n">
        <v>3.18663733398154</v>
      </c>
      <c r="S148" s="94" t="n">
        <v>3.51167434204765</v>
      </c>
      <c r="T148" s="94" t="n">
        <v>3.18663733398154</v>
      </c>
      <c r="U148" s="94" t="n">
        <v>3.51167434204765</v>
      </c>
    </row>
    <row r="149" customFormat="false" ht="15" hidden="false" customHeight="false" outlineLevel="0" collapsed="false">
      <c r="A149" s="87" t="s">
        <v>99</v>
      </c>
      <c r="B149" s="88" t="n">
        <v>0.0243071055328265</v>
      </c>
      <c r="C149" s="88" t="n">
        <v>0.024306574383713</v>
      </c>
      <c r="D149" s="88"/>
      <c r="E149" s="20" t="n">
        <v>0.0296560248162109</v>
      </c>
      <c r="F149" s="89" t="n">
        <v>178.58075024579</v>
      </c>
      <c r="G149" s="89" t="n">
        <v>1178.63295162221</v>
      </c>
      <c r="H149" s="89" t="n">
        <v>-3.49265951994171</v>
      </c>
      <c r="I149" s="90" t="n">
        <v>-23.0515528316153</v>
      </c>
      <c r="J149" s="91" t="n">
        <v>0.0828547585250211</v>
      </c>
      <c r="K149" s="92" t="n">
        <v>0.938124564111921</v>
      </c>
      <c r="L149" s="92" t="n">
        <v>0.0828547585250211</v>
      </c>
      <c r="M149" s="93" t="n">
        <v>0.938124564111921</v>
      </c>
      <c r="N149" s="91" t="n">
        <v>0.0855853008913237</v>
      </c>
      <c r="O149" s="92" t="n">
        <v>0.938124564111921</v>
      </c>
      <c r="P149" s="92" t="n">
        <v>0.0855853008913237</v>
      </c>
      <c r="Q149" s="93" t="n">
        <v>0.938124564111921</v>
      </c>
      <c r="R149" s="94" t="n">
        <v>3.18663733398154</v>
      </c>
      <c r="S149" s="94" t="n">
        <v>3.51167434204765</v>
      </c>
      <c r="T149" s="94" t="n">
        <v>3.18663733398154</v>
      </c>
      <c r="U149" s="94" t="n">
        <v>3.51167434204765</v>
      </c>
    </row>
    <row r="150" customFormat="false" ht="15" hidden="false" customHeight="false" outlineLevel="0" collapsed="false">
      <c r="A150" s="87" t="s">
        <v>99</v>
      </c>
      <c r="B150" s="88" t="n">
        <v>21.13131589025</v>
      </c>
      <c r="C150" s="88" t="n">
        <v>21.130854137217</v>
      </c>
      <c r="D150" s="88"/>
      <c r="E150" s="20" t="n">
        <v>25.7813842785243</v>
      </c>
      <c r="F150" s="89" t="n">
        <v>155248.688095147</v>
      </c>
      <c r="G150" s="89" t="n">
        <v>1024641.34142797</v>
      </c>
      <c r="H150" s="89" t="n">
        <v>-3036.33402641481</v>
      </c>
      <c r="I150" s="90" t="n">
        <v>-20039.8045743378</v>
      </c>
      <c r="J150" s="91" t="n">
        <v>0.0788835708979144</v>
      </c>
      <c r="K150" s="92" t="n">
        <v>0.938124564111921</v>
      </c>
      <c r="L150" s="92" t="n">
        <v>0.0788835708979144</v>
      </c>
      <c r="M150" s="93" t="n">
        <v>0.938124564111921</v>
      </c>
      <c r="N150" s="91" t="n">
        <v>0.0819816823549292</v>
      </c>
      <c r="O150" s="92" t="n">
        <v>0.938124564111921</v>
      </c>
      <c r="P150" s="92" t="n">
        <v>0.0819816823549292</v>
      </c>
      <c r="Q150" s="93" t="n">
        <v>0.938124564111921</v>
      </c>
      <c r="R150" s="94" t="n">
        <v>2.80856527184538</v>
      </c>
      <c r="S150" s="94" t="n">
        <v>3.09503892957361</v>
      </c>
      <c r="T150" s="94" t="n">
        <v>2.80856527184538</v>
      </c>
      <c r="U150" s="94" t="n">
        <v>3.09503892957361</v>
      </c>
    </row>
    <row r="151" customFormat="false" ht="15" hidden="false" customHeight="false" outlineLevel="0" collapsed="false">
      <c r="A151" s="87" t="s">
        <v>99</v>
      </c>
      <c r="B151" s="88" t="n">
        <v>0.00257843556650424</v>
      </c>
      <c r="C151" s="88" t="n">
        <v>0.00257837922356519</v>
      </c>
      <c r="D151" s="88"/>
      <c r="E151" s="20" t="n">
        <v>0.00314583523916427</v>
      </c>
      <c r="F151" s="89" t="n">
        <v>18.9433890968593</v>
      </c>
      <c r="G151" s="89" t="n">
        <v>125.026368039272</v>
      </c>
      <c r="H151" s="89" t="n">
        <v>-0.370492386094483</v>
      </c>
      <c r="I151" s="90" t="n">
        <v>-2.44524974822359</v>
      </c>
      <c r="J151" s="91" t="n">
        <v>0.0828547585250212</v>
      </c>
      <c r="K151" s="92" t="n">
        <v>0.938124564111921</v>
      </c>
      <c r="L151" s="92" t="n">
        <v>0.0828547585250212</v>
      </c>
      <c r="M151" s="93" t="n">
        <v>0.938124564111921</v>
      </c>
      <c r="N151" s="91" t="n">
        <v>0.0855853008913237</v>
      </c>
      <c r="O151" s="92" t="n">
        <v>0.938124564111921</v>
      </c>
      <c r="P151" s="92" t="n">
        <v>0.0855853008913237</v>
      </c>
      <c r="Q151" s="93" t="n">
        <v>0.938124564111921</v>
      </c>
      <c r="R151" s="94" t="n">
        <v>3.18663733398154</v>
      </c>
      <c r="S151" s="94" t="n">
        <v>3.51167434204765</v>
      </c>
      <c r="T151" s="94" t="n">
        <v>3.18663733398154</v>
      </c>
      <c r="U151" s="94" t="n">
        <v>3.51167434204765</v>
      </c>
    </row>
    <row r="152" customFormat="false" ht="15" hidden="false" customHeight="false" outlineLevel="0" collapsed="false">
      <c r="A152" s="87" t="s">
        <v>99</v>
      </c>
      <c r="B152" s="88" t="n">
        <v>0.00266136341270057</v>
      </c>
      <c r="C152" s="88" t="n">
        <v>0.00266130525765552</v>
      </c>
      <c r="D152" s="88"/>
      <c r="E152" s="20" t="n">
        <v>0.00324701183797535</v>
      </c>
      <c r="F152" s="89" t="n">
        <v>19.5526478574308</v>
      </c>
      <c r="G152" s="89" t="n">
        <v>129.047475859043</v>
      </c>
      <c r="H152" s="89" t="n">
        <v>-0.382408191170276</v>
      </c>
      <c r="I152" s="90" t="n">
        <v>-2.52389406172382</v>
      </c>
      <c r="J152" s="91" t="n">
        <v>0.0828547585250211</v>
      </c>
      <c r="K152" s="92" t="n">
        <v>0.938124564111921</v>
      </c>
      <c r="L152" s="92" t="n">
        <v>0.0828547585250211</v>
      </c>
      <c r="M152" s="93" t="n">
        <v>0.938124564111921</v>
      </c>
      <c r="N152" s="91" t="n">
        <v>0.0855853008913237</v>
      </c>
      <c r="O152" s="92" t="n">
        <v>0.938124564111921</v>
      </c>
      <c r="P152" s="92" t="n">
        <v>0.0855853008913237</v>
      </c>
      <c r="Q152" s="93" t="n">
        <v>0.938124564111921</v>
      </c>
      <c r="R152" s="94" t="n">
        <v>3.18663733398154</v>
      </c>
      <c r="S152" s="94" t="n">
        <v>3.51167434204765</v>
      </c>
      <c r="T152" s="94" t="n">
        <v>3.18663733398154</v>
      </c>
      <c r="U152" s="94" t="n">
        <v>3.51167434204765</v>
      </c>
    </row>
    <row r="153" customFormat="false" ht="15" hidden="false" customHeight="false" outlineLevel="0" collapsed="false">
      <c r="A153" s="87" t="s">
        <v>99</v>
      </c>
      <c r="B153" s="88" t="n">
        <v>0.00531910732878158</v>
      </c>
      <c r="C153" s="88" t="n">
        <v>0.00531899109778326</v>
      </c>
      <c r="D153" s="88"/>
      <c r="E153" s="20" t="n">
        <v>0.00648960768814718</v>
      </c>
      <c r="F153" s="89" t="n">
        <v>39.0787038024283</v>
      </c>
      <c r="G153" s="89" t="n">
        <v>257.919445096027</v>
      </c>
      <c r="H153" s="89" t="n">
        <v>-0.764296301111274</v>
      </c>
      <c r="I153" s="90" t="n">
        <v>-5.04435558733441</v>
      </c>
      <c r="J153" s="91" t="n">
        <v>0.0828547585250211</v>
      </c>
      <c r="K153" s="92" t="n">
        <v>0.938124564111921</v>
      </c>
      <c r="L153" s="92" t="n">
        <v>0.0828547585250211</v>
      </c>
      <c r="M153" s="93" t="n">
        <v>0.938124564111921</v>
      </c>
      <c r="N153" s="91" t="n">
        <v>0.0855853008913237</v>
      </c>
      <c r="O153" s="92" t="n">
        <v>0.938124564111921</v>
      </c>
      <c r="P153" s="92" t="n">
        <v>0.0855853008913237</v>
      </c>
      <c r="Q153" s="93" t="n">
        <v>0.938124564111921</v>
      </c>
      <c r="R153" s="94" t="n">
        <v>3.18663733398154</v>
      </c>
      <c r="S153" s="94" t="n">
        <v>3.51167434204765</v>
      </c>
      <c r="T153" s="94" t="n">
        <v>3.18663733398154</v>
      </c>
      <c r="U153" s="94" t="n">
        <v>3.51167434204765</v>
      </c>
    </row>
    <row r="154" customFormat="false" ht="15" hidden="false" customHeight="false" outlineLevel="0" collapsed="false">
      <c r="A154" s="87" t="s">
        <v>99</v>
      </c>
      <c r="B154" s="88" t="n">
        <v>9.35908735005599E-005</v>
      </c>
      <c r="C154" s="88" t="n">
        <v>9.35888283903584E-005</v>
      </c>
      <c r="D154" s="88"/>
      <c r="E154" s="20" t="n">
        <v>0.000114186087000574</v>
      </c>
      <c r="F154" s="89" t="n">
        <v>0.687598463063293</v>
      </c>
      <c r="G154" s="89" t="n">
        <v>4.53814985621773</v>
      </c>
      <c r="H154" s="89" t="n">
        <v>-0.0134479629781481</v>
      </c>
      <c r="I154" s="90" t="n">
        <v>-0.0887565556557775</v>
      </c>
      <c r="J154" s="91" t="n">
        <v>0.0828547585250211</v>
      </c>
      <c r="K154" s="92" t="n">
        <v>0.938124564111921</v>
      </c>
      <c r="L154" s="92" t="n">
        <v>0.0828547585250211</v>
      </c>
      <c r="M154" s="93" t="n">
        <v>0.938124564111921</v>
      </c>
      <c r="N154" s="91" t="n">
        <v>0.0855853008913237</v>
      </c>
      <c r="O154" s="92" t="n">
        <v>0.938124564111921</v>
      </c>
      <c r="P154" s="92" t="n">
        <v>0.0855853008913237</v>
      </c>
      <c r="Q154" s="93" t="n">
        <v>0.938124564111921</v>
      </c>
      <c r="R154" s="94" t="n">
        <v>3.18663733398154</v>
      </c>
      <c r="S154" s="94" t="n">
        <v>3.51167434204765</v>
      </c>
      <c r="T154" s="94" t="n">
        <v>3.18663733398154</v>
      </c>
      <c r="U154" s="94" t="n">
        <v>3.51167434204765</v>
      </c>
    </row>
    <row r="155" customFormat="false" ht="15" hidden="false" customHeight="false" outlineLevel="0" collapsed="false">
      <c r="A155" s="87" t="s">
        <v>99</v>
      </c>
      <c r="B155" s="88" t="n">
        <v>0.00215534117783902</v>
      </c>
      <c r="C155" s="88" t="n">
        <v>0.00215529408018873</v>
      </c>
      <c r="D155" s="88"/>
      <c r="E155" s="20" t="n">
        <v>0.00262963648103116</v>
      </c>
      <c r="F155" s="89" t="n">
        <v>15.8349764867861</v>
      </c>
      <c r="G155" s="89" t="n">
        <v>104.510844812788</v>
      </c>
      <c r="H155" s="89" t="n">
        <v>-0.309698449012594</v>
      </c>
      <c r="I155" s="90" t="n">
        <v>-2.04400976348312</v>
      </c>
      <c r="J155" s="91" t="n">
        <v>0.0828547585250211</v>
      </c>
      <c r="K155" s="92" t="n">
        <v>0.938124564111921</v>
      </c>
      <c r="L155" s="92" t="n">
        <v>0.0828547585250211</v>
      </c>
      <c r="M155" s="93" t="n">
        <v>0.938124564111921</v>
      </c>
      <c r="N155" s="91" t="n">
        <v>0.0855853008913237</v>
      </c>
      <c r="O155" s="92" t="n">
        <v>0.938124564111921</v>
      </c>
      <c r="P155" s="92" t="n">
        <v>0.0855853008913237</v>
      </c>
      <c r="Q155" s="93" t="n">
        <v>0.938124564111921</v>
      </c>
      <c r="R155" s="94" t="n">
        <v>3.18663733398154</v>
      </c>
      <c r="S155" s="94" t="n">
        <v>3.51167434204765</v>
      </c>
      <c r="T155" s="94" t="n">
        <v>3.18663733398154</v>
      </c>
      <c r="U155" s="94" t="n">
        <v>3.51167434204765</v>
      </c>
    </row>
    <row r="156" customFormat="false" ht="15" hidden="false" customHeight="false" outlineLevel="0" collapsed="false">
      <c r="A156" s="87" t="s">
        <v>99</v>
      </c>
      <c r="B156" s="88" t="n">
        <v>0.00027597964640327</v>
      </c>
      <c r="C156" s="88" t="n">
        <v>0.000275973615806811</v>
      </c>
      <c r="D156" s="88"/>
      <c r="E156" s="20" t="n">
        <v>0.00033671056520701</v>
      </c>
      <c r="F156" s="89" t="n">
        <v>2.02758210930154</v>
      </c>
      <c r="G156" s="89" t="n">
        <v>13.3820419213902</v>
      </c>
      <c r="H156" s="89" t="n">
        <v>-0.0396551921008769</v>
      </c>
      <c r="I156" s="90" t="n">
        <v>-0.261724267865788</v>
      </c>
      <c r="J156" s="91" t="n">
        <v>0.0828547585250211</v>
      </c>
      <c r="K156" s="92" t="n">
        <v>0.938124564111921</v>
      </c>
      <c r="L156" s="92" t="n">
        <v>0.0828547585250211</v>
      </c>
      <c r="M156" s="93" t="n">
        <v>0.938124564111921</v>
      </c>
      <c r="N156" s="91" t="n">
        <v>0.0855853008913237</v>
      </c>
      <c r="O156" s="92" t="n">
        <v>0.938124564111921</v>
      </c>
      <c r="P156" s="92" t="n">
        <v>0.0855853008913237</v>
      </c>
      <c r="Q156" s="93" t="n">
        <v>0.938124564111921</v>
      </c>
      <c r="R156" s="94" t="n">
        <v>3.18663733398154</v>
      </c>
      <c r="S156" s="94" t="n">
        <v>3.51167434204765</v>
      </c>
      <c r="T156" s="94" t="n">
        <v>3.18663733398154</v>
      </c>
      <c r="U156" s="94" t="n">
        <v>3.51167434204765</v>
      </c>
    </row>
    <row r="157" customFormat="false" ht="15" hidden="false" customHeight="false" outlineLevel="0" collapsed="false">
      <c r="A157" s="87" t="s">
        <v>99</v>
      </c>
      <c r="B157" s="88" t="n">
        <v>0.000790607071026948</v>
      </c>
      <c r="C157" s="88" t="n">
        <v>0.000790589794998571</v>
      </c>
      <c r="D157" s="88"/>
      <c r="E157" s="20" t="n">
        <v>0.000964584733734874</v>
      </c>
      <c r="F157" s="89" t="n">
        <v>5.80847455090639</v>
      </c>
      <c r="G157" s="89" t="n">
        <v>38.3359320359821</v>
      </c>
      <c r="H157" s="89" t="n">
        <v>-0.113601403895102</v>
      </c>
      <c r="I157" s="90" t="n">
        <v>-0.749769265707673</v>
      </c>
      <c r="J157" s="91" t="n">
        <v>0.0828547585250211</v>
      </c>
      <c r="K157" s="92" t="n">
        <v>0.938124564111921</v>
      </c>
      <c r="L157" s="92" t="n">
        <v>0.0828547585250211</v>
      </c>
      <c r="M157" s="93" t="n">
        <v>0.938124564111921</v>
      </c>
      <c r="N157" s="91" t="n">
        <v>0.0855853008913237</v>
      </c>
      <c r="O157" s="92" t="n">
        <v>0.938124564111921</v>
      </c>
      <c r="P157" s="92" t="n">
        <v>0.0855853008913237</v>
      </c>
      <c r="Q157" s="93" t="n">
        <v>0.938124564111921</v>
      </c>
      <c r="R157" s="94" t="n">
        <v>3.18663733398154</v>
      </c>
      <c r="S157" s="94" t="n">
        <v>3.51167434204765</v>
      </c>
      <c r="T157" s="94" t="n">
        <v>3.18663733398154</v>
      </c>
      <c r="U157" s="94" t="n">
        <v>3.51167434204765</v>
      </c>
    </row>
    <row r="158" customFormat="false" ht="15" hidden="false" customHeight="false" outlineLevel="0" collapsed="false">
      <c r="A158" s="87" t="s">
        <v>99</v>
      </c>
      <c r="B158" s="88" t="n">
        <v>0.000242327456432296</v>
      </c>
      <c r="C158" s="88" t="n">
        <v>0.000242322161189985</v>
      </c>
      <c r="D158" s="88"/>
      <c r="E158" s="20" t="n">
        <v>0.000295653016024478</v>
      </c>
      <c r="F158" s="89" t="n">
        <v>1.78034439009576</v>
      </c>
      <c r="G158" s="89" t="n">
        <v>11.750272974632</v>
      </c>
      <c r="H158" s="89" t="n">
        <v>-0.0348197483451292</v>
      </c>
      <c r="I158" s="90" t="n">
        <v>-0.229810339077853</v>
      </c>
      <c r="J158" s="91" t="n">
        <v>0.0828547585250211</v>
      </c>
      <c r="K158" s="92" t="n">
        <v>0.938124564111921</v>
      </c>
      <c r="L158" s="92" t="n">
        <v>0.0828547585250211</v>
      </c>
      <c r="M158" s="93" t="n">
        <v>0.938124564111921</v>
      </c>
      <c r="N158" s="91" t="n">
        <v>0.0855853008913237</v>
      </c>
      <c r="O158" s="92" t="n">
        <v>0.938124564111921</v>
      </c>
      <c r="P158" s="92" t="n">
        <v>0.0855853008913237</v>
      </c>
      <c r="Q158" s="93" t="n">
        <v>0.938124564111921</v>
      </c>
      <c r="R158" s="94" t="n">
        <v>3.18663733398154</v>
      </c>
      <c r="S158" s="94" t="n">
        <v>3.51167434204765</v>
      </c>
      <c r="T158" s="94" t="n">
        <v>3.18663733398154</v>
      </c>
      <c r="U158" s="94" t="n">
        <v>3.51167434204765</v>
      </c>
    </row>
    <row r="159" customFormat="false" ht="15" hidden="false" customHeight="false" outlineLevel="0" collapsed="false">
      <c r="A159" s="87" t="s">
        <v>99</v>
      </c>
      <c r="B159" s="88" t="n">
        <v>0.00418137771176117</v>
      </c>
      <c r="C159" s="88" t="n">
        <v>0.00418128634197376</v>
      </c>
      <c r="D159" s="88"/>
      <c r="E159" s="20" t="n">
        <v>0.00510151408272265</v>
      </c>
      <c r="F159" s="89" t="n">
        <v>30.7199706612086</v>
      </c>
      <c r="G159" s="89" t="n">
        <v>202.751806363977</v>
      </c>
      <c r="H159" s="89" t="n">
        <v>-0.600817265212098</v>
      </c>
      <c r="I159" s="90" t="n">
        <v>-3.96539395039985</v>
      </c>
      <c r="J159" s="91" t="n">
        <v>0.0828547585250211</v>
      </c>
      <c r="K159" s="92" t="n">
        <v>0.938124564111921</v>
      </c>
      <c r="L159" s="92" t="n">
        <v>0.0828547585250211</v>
      </c>
      <c r="M159" s="93" t="n">
        <v>0.938124564111921</v>
      </c>
      <c r="N159" s="91" t="n">
        <v>0.0855853008913237</v>
      </c>
      <c r="O159" s="92" t="n">
        <v>0.938124564111921</v>
      </c>
      <c r="P159" s="92" t="n">
        <v>0.0855853008913237</v>
      </c>
      <c r="Q159" s="93" t="n">
        <v>0.938124564111921</v>
      </c>
      <c r="R159" s="94" t="n">
        <v>3.18663733398154</v>
      </c>
      <c r="S159" s="94" t="n">
        <v>3.51167434204765</v>
      </c>
      <c r="T159" s="94" t="n">
        <v>3.18663733398154</v>
      </c>
      <c r="U159" s="94" t="n">
        <v>3.51167434204765</v>
      </c>
    </row>
    <row r="160" customFormat="false" ht="15" hidden="false" customHeight="false" outlineLevel="0" collapsed="false">
      <c r="A160" s="87" t="s">
        <v>99</v>
      </c>
      <c r="B160" s="88" t="n">
        <v>0.00309492032466968</v>
      </c>
      <c r="C160" s="88" t="n">
        <v>0.00309485269571301</v>
      </c>
      <c r="D160" s="88"/>
      <c r="E160" s="20" t="n">
        <v>0.00377597545823164</v>
      </c>
      <c r="F160" s="89" t="n">
        <v>22.7379270964224</v>
      </c>
      <c r="G160" s="89" t="n">
        <v>150.070318836388</v>
      </c>
      <c r="H160" s="89" t="n">
        <v>-0.444705475969588</v>
      </c>
      <c r="I160" s="90" t="n">
        <v>-2.93505614139928</v>
      </c>
      <c r="J160" s="91" t="n">
        <v>0.0828547585250211</v>
      </c>
      <c r="K160" s="92" t="n">
        <v>0.938124564111921</v>
      </c>
      <c r="L160" s="92" t="n">
        <v>0.0828547585250211</v>
      </c>
      <c r="M160" s="93" t="n">
        <v>0.938124564111921</v>
      </c>
      <c r="N160" s="91" t="n">
        <v>0.0855853008913237</v>
      </c>
      <c r="O160" s="92" t="n">
        <v>0.938124564111921</v>
      </c>
      <c r="P160" s="92" t="n">
        <v>0.0855853008913237</v>
      </c>
      <c r="Q160" s="93" t="n">
        <v>0.938124564111921</v>
      </c>
      <c r="R160" s="94" t="n">
        <v>3.18663733398154</v>
      </c>
      <c r="S160" s="94" t="n">
        <v>3.51167434204765</v>
      </c>
      <c r="T160" s="94" t="n">
        <v>3.18663733398154</v>
      </c>
      <c r="U160" s="94" t="n">
        <v>3.51167434204765</v>
      </c>
    </row>
    <row r="161" customFormat="false" ht="15" hidden="false" customHeight="false" outlineLevel="0" collapsed="false">
      <c r="A161" s="87" t="s">
        <v>99</v>
      </c>
      <c r="B161" s="88" t="n">
        <v>0.00517854774278644</v>
      </c>
      <c r="C161" s="88" t="n">
        <v>0.00517843458323977</v>
      </c>
      <c r="D161" s="88"/>
      <c r="E161" s="20" t="n">
        <v>0.00631811715157141</v>
      </c>
      <c r="F161" s="89" t="n">
        <v>38.0460330762758</v>
      </c>
      <c r="G161" s="89" t="n">
        <v>251.10381830342</v>
      </c>
      <c r="H161" s="89" t="n">
        <v>-0.744099458855333</v>
      </c>
      <c r="I161" s="90" t="n">
        <v>-4.9110564284452</v>
      </c>
      <c r="J161" s="91" t="n">
        <v>0.0828547585250211</v>
      </c>
      <c r="K161" s="92" t="n">
        <v>0.938124564111921</v>
      </c>
      <c r="L161" s="92" t="n">
        <v>0.0828547585250211</v>
      </c>
      <c r="M161" s="93" t="n">
        <v>0.938124564111921</v>
      </c>
      <c r="N161" s="91" t="n">
        <v>0.0855853008913237</v>
      </c>
      <c r="O161" s="92" t="n">
        <v>0.938124564111921</v>
      </c>
      <c r="P161" s="92" t="n">
        <v>0.0855853008913237</v>
      </c>
      <c r="Q161" s="93" t="n">
        <v>0.938124564111921</v>
      </c>
      <c r="R161" s="94" t="n">
        <v>3.18663733398154</v>
      </c>
      <c r="S161" s="94" t="n">
        <v>3.51167434204765</v>
      </c>
      <c r="T161" s="94" t="n">
        <v>3.18663733398154</v>
      </c>
      <c r="U161" s="94" t="n">
        <v>3.51167434204765</v>
      </c>
    </row>
    <row r="162" customFormat="false" ht="15" hidden="false" customHeight="false" outlineLevel="0" collapsed="false">
      <c r="A162" s="87" t="s">
        <v>99</v>
      </c>
      <c r="B162" s="88" t="n">
        <v>0.000106016414385998</v>
      </c>
      <c r="C162" s="88" t="n">
        <v>0.000106014097757864</v>
      </c>
      <c r="D162" s="88"/>
      <c r="E162" s="20" t="n">
        <v>0.000129345940087801</v>
      </c>
      <c r="F162" s="89" t="n">
        <v>0.778887095127464</v>
      </c>
      <c r="G162" s="89" t="n">
        <v>5.14065482784126</v>
      </c>
      <c r="H162" s="89" t="n">
        <v>-0.0152333743923266</v>
      </c>
      <c r="I162" s="90" t="n">
        <v>-0.100540270989355</v>
      </c>
      <c r="J162" s="91" t="n">
        <v>0.0828547585250211</v>
      </c>
      <c r="K162" s="92" t="n">
        <v>0.938124564111921</v>
      </c>
      <c r="L162" s="92" t="n">
        <v>0.0828547585250211</v>
      </c>
      <c r="M162" s="93" t="n">
        <v>0.938124564111921</v>
      </c>
      <c r="N162" s="91" t="n">
        <v>0.0855853008913237</v>
      </c>
      <c r="O162" s="92" t="n">
        <v>0.938124564111921</v>
      </c>
      <c r="P162" s="92" t="n">
        <v>0.0855853008913237</v>
      </c>
      <c r="Q162" s="93" t="n">
        <v>0.938124564111921</v>
      </c>
      <c r="R162" s="94" t="n">
        <v>3.18663733398154</v>
      </c>
      <c r="S162" s="94" t="n">
        <v>3.51167434204765</v>
      </c>
      <c r="T162" s="94" t="n">
        <v>3.18663733398154</v>
      </c>
      <c r="U162" s="94" t="n">
        <v>3.51167434204765</v>
      </c>
    </row>
    <row r="163" customFormat="false" ht="15" hidden="false" customHeight="false" outlineLevel="0" collapsed="false">
      <c r="A163" s="87" t="s">
        <v>99</v>
      </c>
      <c r="B163" s="88" t="n">
        <v>0.0230705415231514</v>
      </c>
      <c r="C163" s="88" t="n">
        <v>0.0230700373949383</v>
      </c>
      <c r="D163" s="88"/>
      <c r="E163" s="20" t="n">
        <v>0.0281473477378877</v>
      </c>
      <c r="F163" s="89" t="n">
        <v>169.495895272971</v>
      </c>
      <c r="G163" s="89" t="n">
        <v>1118.67290880161</v>
      </c>
      <c r="H163" s="89" t="n">
        <v>-3.31497908593954</v>
      </c>
      <c r="I163" s="90" t="n">
        <v>-21.878861967201</v>
      </c>
      <c r="J163" s="91" t="n">
        <v>0.0828547585250211</v>
      </c>
      <c r="K163" s="92" t="n">
        <v>0.938124564111921</v>
      </c>
      <c r="L163" s="92" t="n">
        <v>0.0828547585250211</v>
      </c>
      <c r="M163" s="93" t="n">
        <v>0.938124564111921</v>
      </c>
      <c r="N163" s="91" t="n">
        <v>0.0855853008913237</v>
      </c>
      <c r="O163" s="92" t="n">
        <v>0.938124564111921</v>
      </c>
      <c r="P163" s="92" t="n">
        <v>0.0855853008913237</v>
      </c>
      <c r="Q163" s="93" t="n">
        <v>0.938124564111921</v>
      </c>
      <c r="R163" s="94" t="n">
        <v>3.18663733398154</v>
      </c>
      <c r="S163" s="94" t="n">
        <v>3.51167434204765</v>
      </c>
      <c r="T163" s="94" t="n">
        <v>3.18663733398154</v>
      </c>
      <c r="U163" s="94" t="n">
        <v>3.51167434204765</v>
      </c>
    </row>
    <row r="164" customFormat="false" ht="15" hidden="false" customHeight="false" outlineLevel="0" collapsed="false">
      <c r="A164" s="87" t="s">
        <v>99</v>
      </c>
      <c r="B164" s="88" t="n">
        <v>0.00185084015219249</v>
      </c>
      <c r="C164" s="88" t="n">
        <v>0.00185079970837639</v>
      </c>
      <c r="D164" s="88"/>
      <c r="E164" s="20" t="n">
        <v>0.00225812824197162</v>
      </c>
      <c r="F164" s="89" t="n">
        <v>13.5978519744853</v>
      </c>
      <c r="G164" s="89" t="n">
        <v>89.7458230316028</v>
      </c>
      <c r="H164" s="89" t="n">
        <v>-0.26594505333905</v>
      </c>
      <c r="I164" s="90" t="n">
        <v>-1.75523735203773</v>
      </c>
      <c r="J164" s="91" t="n">
        <v>0.0828547585250211</v>
      </c>
      <c r="K164" s="92" t="n">
        <v>0.938124564111921</v>
      </c>
      <c r="L164" s="92" t="n">
        <v>0.0828547585250211</v>
      </c>
      <c r="M164" s="93" t="n">
        <v>0.938124564111921</v>
      </c>
      <c r="N164" s="91" t="n">
        <v>0.0855853008913237</v>
      </c>
      <c r="O164" s="92" t="n">
        <v>0.938124564111921</v>
      </c>
      <c r="P164" s="92" t="n">
        <v>0.0855853008913237</v>
      </c>
      <c r="Q164" s="93" t="n">
        <v>0.938124564111921</v>
      </c>
      <c r="R164" s="94" t="n">
        <v>3.18663733398154</v>
      </c>
      <c r="S164" s="94" t="n">
        <v>3.51167434204765</v>
      </c>
      <c r="T164" s="94" t="n">
        <v>3.18663733398154</v>
      </c>
      <c r="U164" s="94" t="n">
        <v>3.51167434204765</v>
      </c>
    </row>
    <row r="165" customFormat="false" ht="15" hidden="false" customHeight="false" outlineLevel="0" collapsed="false">
      <c r="A165" s="87" t="s">
        <v>99</v>
      </c>
      <c r="B165" s="88" t="n">
        <v>0.00360909704712202</v>
      </c>
      <c r="C165" s="88" t="n">
        <v>0.00360901818258199</v>
      </c>
      <c r="D165" s="88"/>
      <c r="E165" s="20" t="n">
        <v>0.0044032997449663</v>
      </c>
      <c r="F165" s="89" t="n">
        <v>26.5155082950746</v>
      </c>
      <c r="G165" s="89" t="n">
        <v>175.002354747492</v>
      </c>
      <c r="H165" s="89" t="n">
        <v>-0.518586926896779</v>
      </c>
      <c r="I165" s="90" t="n">
        <v>-3.42267371751874</v>
      </c>
      <c r="J165" s="91" t="n">
        <v>0.0828547585250211</v>
      </c>
      <c r="K165" s="92" t="n">
        <v>0.938124564111921</v>
      </c>
      <c r="L165" s="92" t="n">
        <v>0.0828547585250211</v>
      </c>
      <c r="M165" s="93" t="n">
        <v>0.938124564111921</v>
      </c>
      <c r="N165" s="91" t="n">
        <v>0.0855853008913237</v>
      </c>
      <c r="O165" s="92" t="n">
        <v>0.938124564111921</v>
      </c>
      <c r="P165" s="92" t="n">
        <v>0.0855853008913237</v>
      </c>
      <c r="Q165" s="93" t="n">
        <v>0.938124564111921</v>
      </c>
      <c r="R165" s="94" t="n">
        <v>3.18663733398154</v>
      </c>
      <c r="S165" s="94" t="n">
        <v>3.51167434204765</v>
      </c>
      <c r="T165" s="94" t="n">
        <v>3.18663733398154</v>
      </c>
      <c r="U165" s="94" t="n">
        <v>3.51167434204765</v>
      </c>
    </row>
    <row r="166" customFormat="false" ht="15" hidden="false" customHeight="false" outlineLevel="0" collapsed="false">
      <c r="A166" s="87" t="s">
        <v>99</v>
      </c>
      <c r="B166" s="88" t="n">
        <v>0.00545626775309203</v>
      </c>
      <c r="C166" s="88" t="n">
        <v>0.00545614852491916</v>
      </c>
      <c r="D166" s="88"/>
      <c r="E166" s="20" t="n">
        <v>0.00665695105783219</v>
      </c>
      <c r="F166" s="89" t="n">
        <v>40.0864013846974</v>
      </c>
      <c r="G166" s="89" t="n">
        <v>264.570249139003</v>
      </c>
      <c r="H166" s="89" t="n">
        <v>-0.784004721806619</v>
      </c>
      <c r="I166" s="90" t="n">
        <v>-5.17443116392369</v>
      </c>
      <c r="J166" s="91" t="n">
        <v>0.0828547585250211</v>
      </c>
      <c r="K166" s="92" t="n">
        <v>0.938124564111921</v>
      </c>
      <c r="L166" s="92" t="n">
        <v>0.0828547585250211</v>
      </c>
      <c r="M166" s="93" t="n">
        <v>0.938124564111921</v>
      </c>
      <c r="N166" s="91" t="n">
        <v>0.0855853008913237</v>
      </c>
      <c r="O166" s="92" t="n">
        <v>0.938124564111921</v>
      </c>
      <c r="P166" s="92" t="n">
        <v>0.0855853008913237</v>
      </c>
      <c r="Q166" s="93" t="n">
        <v>0.938124564111921</v>
      </c>
      <c r="R166" s="94" t="n">
        <v>3.18663733398154</v>
      </c>
      <c r="S166" s="94" t="n">
        <v>3.51167434204765</v>
      </c>
      <c r="T166" s="94" t="n">
        <v>3.18663733398154</v>
      </c>
      <c r="U166" s="94" t="n">
        <v>3.51167434204765</v>
      </c>
    </row>
    <row r="167" customFormat="false" ht="15" hidden="false" customHeight="false" outlineLevel="0" collapsed="false">
      <c r="A167" s="87" t="s">
        <v>99</v>
      </c>
      <c r="B167" s="88" t="n">
        <v>0.0133898517214208</v>
      </c>
      <c r="C167" s="88" t="n">
        <v>0.0133895591317555</v>
      </c>
      <c r="D167" s="88"/>
      <c r="E167" s="20" t="n">
        <v>0.0163363661049471</v>
      </c>
      <c r="F167" s="89" t="n">
        <v>98.373282777826</v>
      </c>
      <c r="G167" s="89" t="n">
        <v>649.263666333652</v>
      </c>
      <c r="H167" s="89" t="n">
        <v>-1.92397210857833</v>
      </c>
      <c r="I167" s="90" t="n">
        <v>-12.6982159166169</v>
      </c>
      <c r="J167" s="91" t="n">
        <v>0.0828547585250211</v>
      </c>
      <c r="K167" s="92" t="n">
        <v>0.938124564111921</v>
      </c>
      <c r="L167" s="92" t="n">
        <v>0.0828547585250211</v>
      </c>
      <c r="M167" s="93" t="n">
        <v>0.938124564111921</v>
      </c>
      <c r="N167" s="91" t="n">
        <v>0.0855853008913237</v>
      </c>
      <c r="O167" s="92" t="n">
        <v>0.938124564111921</v>
      </c>
      <c r="P167" s="92" t="n">
        <v>0.0855853008913237</v>
      </c>
      <c r="Q167" s="93" t="n">
        <v>0.938124564111921</v>
      </c>
      <c r="R167" s="94" t="n">
        <v>3.18663733398154</v>
      </c>
      <c r="S167" s="94" t="n">
        <v>3.51167434204765</v>
      </c>
      <c r="T167" s="94" t="n">
        <v>3.18663733398154</v>
      </c>
      <c r="U167" s="94" t="n">
        <v>3.51167434204765</v>
      </c>
    </row>
    <row r="168" customFormat="false" ht="15" hidden="false" customHeight="false" outlineLevel="0" collapsed="false">
      <c r="A168" s="87" t="s">
        <v>99</v>
      </c>
      <c r="B168" s="88" t="n">
        <v>8.83470120519667E-005</v>
      </c>
      <c r="C168" s="88" t="n">
        <v>8.83450815285207E-005</v>
      </c>
      <c r="D168" s="88"/>
      <c r="E168" s="20" t="n">
        <v>0.00010778828348414</v>
      </c>
      <c r="F168" s="89" t="n">
        <v>0.649072579740407</v>
      </c>
      <c r="G168" s="89" t="n">
        <v>4.28387902628669</v>
      </c>
      <c r="H168" s="89" t="n">
        <v>-0.0126944786694158</v>
      </c>
      <c r="I168" s="90" t="n">
        <v>-0.0837835592181445</v>
      </c>
      <c r="J168" s="91" t="n">
        <v>0.0828547585250211</v>
      </c>
      <c r="K168" s="92" t="n">
        <v>0.938124564111921</v>
      </c>
      <c r="L168" s="92" t="n">
        <v>0.0828547585250211</v>
      </c>
      <c r="M168" s="93" t="n">
        <v>0.938124564111921</v>
      </c>
      <c r="N168" s="91" t="n">
        <v>0.0855853008913237</v>
      </c>
      <c r="O168" s="92" t="n">
        <v>0.938124564111921</v>
      </c>
      <c r="P168" s="92" t="n">
        <v>0.0855853008913237</v>
      </c>
      <c r="Q168" s="93" t="n">
        <v>0.938124564111921</v>
      </c>
      <c r="R168" s="94" t="n">
        <v>3.18663733398154</v>
      </c>
      <c r="S168" s="94" t="n">
        <v>3.51167434204765</v>
      </c>
      <c r="T168" s="94" t="n">
        <v>3.18663733398154</v>
      </c>
      <c r="U168" s="94" t="n">
        <v>3.51167434204765</v>
      </c>
    </row>
    <row r="169" customFormat="false" ht="15" hidden="false" customHeight="false" outlineLevel="0" collapsed="false">
      <c r="A169" s="87" t="s">
        <v>99</v>
      </c>
      <c r="B169" s="88" t="n">
        <v>0.0014562199380142</v>
      </c>
      <c r="C169" s="88" t="n">
        <v>0.00145618811728063</v>
      </c>
      <c r="D169" s="88"/>
      <c r="E169" s="20" t="n">
        <v>0.00177666956525483</v>
      </c>
      <c r="F169" s="89" t="n">
        <v>10.6986349609687</v>
      </c>
      <c r="G169" s="89" t="n">
        <v>70.6109907423934</v>
      </c>
      <c r="H169" s="89" t="n">
        <v>-0.209242537033688</v>
      </c>
      <c r="I169" s="90" t="n">
        <v>-1.38100074442234</v>
      </c>
      <c r="J169" s="91" t="n">
        <v>0.0828547585250211</v>
      </c>
      <c r="K169" s="92" t="n">
        <v>0.938124564111921</v>
      </c>
      <c r="L169" s="92" t="n">
        <v>0.0828547585250211</v>
      </c>
      <c r="M169" s="93" t="n">
        <v>0.938124564111921</v>
      </c>
      <c r="N169" s="91" t="n">
        <v>0.0855853008913237</v>
      </c>
      <c r="O169" s="92" t="n">
        <v>0.938124564111921</v>
      </c>
      <c r="P169" s="92" t="n">
        <v>0.0855853008913237</v>
      </c>
      <c r="Q169" s="93" t="n">
        <v>0.938124564111921</v>
      </c>
      <c r="R169" s="94" t="n">
        <v>3.18663733398154</v>
      </c>
      <c r="S169" s="94" t="n">
        <v>3.51167434204765</v>
      </c>
      <c r="T169" s="94" t="n">
        <v>3.18663733398154</v>
      </c>
      <c r="U169" s="94" t="n">
        <v>3.51167434204765</v>
      </c>
    </row>
    <row r="170" customFormat="false" ht="15" hidden="false" customHeight="false" outlineLevel="0" collapsed="false">
      <c r="A170" s="87" t="s">
        <v>99</v>
      </c>
      <c r="B170" s="88" t="n">
        <v>1.26596083094387</v>
      </c>
      <c r="C170" s="88" t="n">
        <v>1.26593316767593</v>
      </c>
      <c r="D170" s="88"/>
      <c r="E170" s="20" t="n">
        <v>1.54454284028678</v>
      </c>
      <c r="F170" s="89" t="n">
        <v>9300.82912037495</v>
      </c>
      <c r="G170" s="89" t="n">
        <v>61385.4721944746</v>
      </c>
      <c r="H170" s="89" t="n">
        <v>-181.904428813959</v>
      </c>
      <c r="I170" s="90" t="n">
        <v>-1200.56923017213</v>
      </c>
      <c r="J170" s="91" t="n">
        <v>0.0788835708979144</v>
      </c>
      <c r="K170" s="92" t="n">
        <v>0.938124564111921</v>
      </c>
      <c r="L170" s="92" t="n">
        <v>0.0788835708979144</v>
      </c>
      <c r="M170" s="93" t="n">
        <v>0.938124564111921</v>
      </c>
      <c r="N170" s="91" t="n">
        <v>0.0819816823549292</v>
      </c>
      <c r="O170" s="92" t="n">
        <v>0.938124564111921</v>
      </c>
      <c r="P170" s="92" t="n">
        <v>0.0819816823549292</v>
      </c>
      <c r="Q170" s="93" t="n">
        <v>0.938124564111921</v>
      </c>
      <c r="R170" s="94" t="n">
        <v>2.80856527184538</v>
      </c>
      <c r="S170" s="94" t="n">
        <v>3.09503892957361</v>
      </c>
      <c r="T170" s="94" t="n">
        <v>2.80856527184538</v>
      </c>
      <c r="U170" s="94" t="n">
        <v>3.09503892957361</v>
      </c>
    </row>
    <row r="171" customFormat="false" ht="15" hidden="false" customHeight="false" outlineLevel="0" collapsed="false">
      <c r="A171" s="87" t="s">
        <v>99</v>
      </c>
      <c r="B171" s="88" t="n">
        <v>0.0353883770311714</v>
      </c>
      <c r="C171" s="88" t="n">
        <v>0.0353876037385609</v>
      </c>
      <c r="D171" s="88"/>
      <c r="E171" s="20" t="n">
        <v>0.0431757942559032</v>
      </c>
      <c r="F171" s="89" t="n">
        <v>259.993231677576</v>
      </c>
      <c r="G171" s="89" t="n">
        <v>1715.955329072</v>
      </c>
      <c r="H171" s="89" t="n">
        <v>-5.08491444060614</v>
      </c>
      <c r="I171" s="90" t="n">
        <v>-33.5604353080005</v>
      </c>
      <c r="J171" s="91" t="n">
        <v>0.0830372478275237</v>
      </c>
      <c r="K171" s="92" t="n">
        <v>0.938124564111921</v>
      </c>
      <c r="L171" s="92" t="n">
        <v>0.0830372478275237</v>
      </c>
      <c r="M171" s="93" t="n">
        <v>0.938124564111921</v>
      </c>
      <c r="N171" s="91" t="n">
        <v>0.0860415241475802</v>
      </c>
      <c r="O171" s="92" t="n">
        <v>0.938124564111921</v>
      </c>
      <c r="P171" s="92" t="n">
        <v>0.0860415241475802</v>
      </c>
      <c r="Q171" s="93" t="n">
        <v>0.938124564111921</v>
      </c>
      <c r="R171" s="94" t="n">
        <v>3.20647244250618</v>
      </c>
      <c r="S171" s="94" t="n">
        <v>3.57255903018561</v>
      </c>
      <c r="T171" s="94" t="n">
        <v>3.20647244250618</v>
      </c>
      <c r="U171" s="94" t="n">
        <v>3.57255903018561</v>
      </c>
    </row>
    <row r="172" customFormat="false" ht="15" hidden="false" customHeight="false" outlineLevel="0" collapsed="false">
      <c r="A172" s="87" t="s">
        <v>99</v>
      </c>
      <c r="B172" s="88" t="n">
        <v>0.0365265407774306</v>
      </c>
      <c r="C172" s="88" t="n">
        <v>0.0365257426141228</v>
      </c>
      <c r="D172" s="88"/>
      <c r="E172" s="20" t="n">
        <v>0.0445644175232186</v>
      </c>
      <c r="F172" s="89" t="n">
        <v>268.355154302836</v>
      </c>
      <c r="G172" s="89" t="n">
        <v>1771.14401839872</v>
      </c>
      <c r="H172" s="89" t="n">
        <v>-5.24845585602709</v>
      </c>
      <c r="I172" s="90" t="n">
        <v>-34.6398086497788</v>
      </c>
      <c r="J172" s="91" t="n">
        <v>0.0830372478275237</v>
      </c>
      <c r="K172" s="92" t="n">
        <v>0.938124564111921</v>
      </c>
      <c r="L172" s="92" t="n">
        <v>0.0830372478275237</v>
      </c>
      <c r="M172" s="93" t="n">
        <v>0.938124564111921</v>
      </c>
      <c r="N172" s="91" t="n">
        <v>0.0860415241475802</v>
      </c>
      <c r="O172" s="92" t="n">
        <v>0.938124564111921</v>
      </c>
      <c r="P172" s="92" t="n">
        <v>0.0860415241475802</v>
      </c>
      <c r="Q172" s="93" t="n">
        <v>0.938124564111921</v>
      </c>
      <c r="R172" s="94" t="n">
        <v>3.20647244250618</v>
      </c>
      <c r="S172" s="94" t="n">
        <v>3.57255903018562</v>
      </c>
      <c r="T172" s="94" t="n">
        <v>3.20647244250618</v>
      </c>
      <c r="U172" s="94" t="n">
        <v>3.57255903018562</v>
      </c>
    </row>
    <row r="173" customFormat="false" ht="15" hidden="false" customHeight="false" outlineLevel="0" collapsed="false">
      <c r="A173" s="87" t="s">
        <v>99</v>
      </c>
      <c r="B173" s="88" t="n">
        <v>0.0730034048787988</v>
      </c>
      <c r="C173" s="88" t="n">
        <v>0.073001809637698</v>
      </c>
      <c r="D173" s="88"/>
      <c r="E173" s="20" t="n">
        <v>0.0890682267302351</v>
      </c>
      <c r="F173" s="89" t="n">
        <v>536.3453413302</v>
      </c>
      <c r="G173" s="89" t="n">
        <v>3539.87925277932</v>
      </c>
      <c r="H173" s="89" t="n">
        <v>-10.4897737286635</v>
      </c>
      <c r="I173" s="90" t="n">
        <v>-69.2325066091792</v>
      </c>
      <c r="J173" s="91" t="n">
        <v>0.0830372478275237</v>
      </c>
      <c r="K173" s="92" t="n">
        <v>0.938124564111921</v>
      </c>
      <c r="L173" s="92" t="n">
        <v>0.0830372478275237</v>
      </c>
      <c r="M173" s="93" t="n">
        <v>0.938124564111921</v>
      </c>
      <c r="N173" s="91" t="n">
        <v>0.0860415241475802</v>
      </c>
      <c r="O173" s="92" t="n">
        <v>0.938124564111921</v>
      </c>
      <c r="P173" s="92" t="n">
        <v>0.0860415241475802</v>
      </c>
      <c r="Q173" s="93" t="n">
        <v>0.938124564111921</v>
      </c>
      <c r="R173" s="94" t="n">
        <v>3.20647244250618</v>
      </c>
      <c r="S173" s="94" t="n">
        <v>3.57255903018561</v>
      </c>
      <c r="T173" s="94" t="n">
        <v>3.20647244250618</v>
      </c>
      <c r="U173" s="94" t="n">
        <v>3.57255903018561</v>
      </c>
    </row>
    <row r="174" customFormat="false" ht="15" hidden="false" customHeight="false" outlineLevel="0" collapsed="false">
      <c r="A174" s="87" t="s">
        <v>99</v>
      </c>
      <c r="B174" s="88" t="n">
        <v>0.0012845111040155</v>
      </c>
      <c r="C174" s="88" t="n">
        <v>0.00128448303539444</v>
      </c>
      <c r="D174" s="88"/>
      <c r="E174" s="20" t="n">
        <v>0.0015671752083331</v>
      </c>
      <c r="F174" s="89" t="n">
        <v>9.43711526427316</v>
      </c>
      <c r="G174" s="89" t="n">
        <v>62.2849607442029</v>
      </c>
      <c r="H174" s="89" t="n">
        <v>-0.184569895821277</v>
      </c>
      <c r="I174" s="90" t="n">
        <v>-1.21816131242043</v>
      </c>
      <c r="J174" s="91" t="n">
        <v>0.0830372478275237</v>
      </c>
      <c r="K174" s="92" t="n">
        <v>0.938124564111921</v>
      </c>
      <c r="L174" s="92" t="n">
        <v>0.0830372478275237</v>
      </c>
      <c r="M174" s="93" t="n">
        <v>0.938124564111921</v>
      </c>
      <c r="N174" s="91" t="n">
        <v>0.0860415241475802</v>
      </c>
      <c r="O174" s="92" t="n">
        <v>0.938124564111921</v>
      </c>
      <c r="P174" s="92" t="n">
        <v>0.0860415241475802</v>
      </c>
      <c r="Q174" s="93" t="n">
        <v>0.938124564111921</v>
      </c>
      <c r="R174" s="94" t="n">
        <v>3.20647244250618</v>
      </c>
      <c r="S174" s="94" t="n">
        <v>3.57255903018561</v>
      </c>
      <c r="T174" s="94" t="n">
        <v>3.20647244250618</v>
      </c>
      <c r="U174" s="94" t="n">
        <v>3.57255903018561</v>
      </c>
    </row>
    <row r="175" customFormat="false" ht="15" hidden="false" customHeight="false" outlineLevel="0" collapsed="false">
      <c r="A175" s="87" t="s">
        <v>99</v>
      </c>
      <c r="B175" s="88" t="n">
        <v>0.0295815133881437</v>
      </c>
      <c r="C175" s="88" t="n">
        <v>0.0295808669847868</v>
      </c>
      <c r="D175" s="88"/>
      <c r="E175" s="20" t="n">
        <v>0.036091096652998</v>
      </c>
      <c r="F175" s="89" t="n">
        <v>217.331053552483</v>
      </c>
      <c r="G175" s="89" t="n">
        <v>1434.38495344639</v>
      </c>
      <c r="H175" s="89" t="n">
        <v>-4.25053300607318</v>
      </c>
      <c r="I175" s="90" t="n">
        <v>-28.053517840083</v>
      </c>
      <c r="J175" s="91" t="n">
        <v>0.0830372478275237</v>
      </c>
      <c r="K175" s="92" t="n">
        <v>0.938124564111921</v>
      </c>
      <c r="L175" s="92" t="n">
        <v>0.0830372478275237</v>
      </c>
      <c r="M175" s="93" t="n">
        <v>0.938124564111921</v>
      </c>
      <c r="N175" s="91" t="n">
        <v>0.0860415241475802</v>
      </c>
      <c r="O175" s="92" t="n">
        <v>0.938124564111921</v>
      </c>
      <c r="P175" s="92" t="n">
        <v>0.0860415241475802</v>
      </c>
      <c r="Q175" s="93" t="n">
        <v>0.938124564111921</v>
      </c>
      <c r="R175" s="94" t="n">
        <v>3.20647244250618</v>
      </c>
      <c r="S175" s="94" t="n">
        <v>3.57255903018561</v>
      </c>
      <c r="T175" s="94" t="n">
        <v>3.20647244250618</v>
      </c>
      <c r="U175" s="94" t="n">
        <v>3.57255903018561</v>
      </c>
    </row>
    <row r="176" customFormat="false" ht="15" hidden="false" customHeight="false" outlineLevel="0" collapsed="false">
      <c r="A176" s="87" t="s">
        <v>99</v>
      </c>
      <c r="B176" s="88" t="n">
        <v>0.00378775095470354</v>
      </c>
      <c r="C176" s="88" t="n">
        <v>0.00378766818629004</v>
      </c>
      <c r="D176" s="88"/>
      <c r="E176" s="20" t="n">
        <v>0.00462126747911694</v>
      </c>
      <c r="F176" s="89" t="n">
        <v>27.8280524318976</v>
      </c>
      <c r="G176" s="89" t="n">
        <v>183.665146050524</v>
      </c>
      <c r="H176" s="89" t="n">
        <v>-0.54425749759664</v>
      </c>
      <c r="I176" s="90" t="n">
        <v>-3.59209948413783</v>
      </c>
      <c r="J176" s="91" t="n">
        <v>0.0830372478275237</v>
      </c>
      <c r="K176" s="92" t="n">
        <v>0.938124564111921</v>
      </c>
      <c r="L176" s="92" t="n">
        <v>0.0830372478275237</v>
      </c>
      <c r="M176" s="93" t="n">
        <v>0.938124564111921</v>
      </c>
      <c r="N176" s="91" t="n">
        <v>0.0860415241475802</v>
      </c>
      <c r="O176" s="92" t="n">
        <v>0.938124564111921</v>
      </c>
      <c r="P176" s="92" t="n">
        <v>0.0860415241475802</v>
      </c>
      <c r="Q176" s="93" t="n">
        <v>0.938124564111921</v>
      </c>
      <c r="R176" s="94" t="n">
        <v>3.20647244250618</v>
      </c>
      <c r="S176" s="94" t="n">
        <v>3.57255903018562</v>
      </c>
      <c r="T176" s="94" t="n">
        <v>3.20647244250618</v>
      </c>
      <c r="U176" s="94" t="n">
        <v>3.57255903018562</v>
      </c>
    </row>
    <row r="177" customFormat="false" ht="15" hidden="false" customHeight="false" outlineLevel="0" collapsed="false">
      <c r="A177" s="87" t="s">
        <v>99</v>
      </c>
      <c r="B177" s="88" t="n">
        <v>0.0108508824021152</v>
      </c>
      <c r="C177" s="88" t="n">
        <v>0.0108506452929884</v>
      </c>
      <c r="D177" s="88"/>
      <c r="E177" s="20" t="n">
        <v>0.0132386818891429</v>
      </c>
      <c r="F177" s="89" t="n">
        <v>79.7198464285125</v>
      </c>
      <c r="G177" s="89" t="n">
        <v>526.150986428182</v>
      </c>
      <c r="H177" s="89" t="n">
        <v>-1.55915058131188</v>
      </c>
      <c r="I177" s="90" t="n">
        <v>-10.2903938366584</v>
      </c>
      <c r="J177" s="91" t="n">
        <v>0.0830372478275237</v>
      </c>
      <c r="K177" s="92" t="n">
        <v>0.938124564111921</v>
      </c>
      <c r="L177" s="92" t="n">
        <v>0.0830372478275237</v>
      </c>
      <c r="M177" s="93" t="n">
        <v>0.938124564111921</v>
      </c>
      <c r="N177" s="91" t="n">
        <v>0.0860415241475802</v>
      </c>
      <c r="O177" s="92" t="n">
        <v>0.938124564111921</v>
      </c>
      <c r="P177" s="92" t="n">
        <v>0.0860415241475802</v>
      </c>
      <c r="Q177" s="93" t="n">
        <v>0.938124564111921</v>
      </c>
      <c r="R177" s="94" t="n">
        <v>3.20647244250618</v>
      </c>
      <c r="S177" s="94" t="n">
        <v>3.57255903018562</v>
      </c>
      <c r="T177" s="94" t="n">
        <v>3.20647244250618</v>
      </c>
      <c r="U177" s="94" t="n">
        <v>3.57255903018562</v>
      </c>
    </row>
    <row r="178" customFormat="false" ht="15" hidden="false" customHeight="false" outlineLevel="0" collapsed="false">
      <c r="A178" s="87" t="s">
        <v>99</v>
      </c>
      <c r="B178" s="88" t="n">
        <v>0.00332588314481229</v>
      </c>
      <c r="C178" s="88" t="n">
        <v>0.00332581046894878</v>
      </c>
      <c r="D178" s="88"/>
      <c r="E178" s="20" t="n">
        <v>0.00405776298396239</v>
      </c>
      <c r="F178" s="89" t="n">
        <v>24.434777165397</v>
      </c>
      <c r="G178" s="89" t="n">
        <v>161.26952929162</v>
      </c>
      <c r="H178" s="89" t="n">
        <v>-0.477892253039127</v>
      </c>
      <c r="I178" s="90" t="n">
        <v>-3.15408887005824</v>
      </c>
      <c r="J178" s="91" t="n">
        <v>0.0830372478275237</v>
      </c>
      <c r="K178" s="92" t="n">
        <v>0.938124564111921</v>
      </c>
      <c r="L178" s="92" t="n">
        <v>0.0830372478275237</v>
      </c>
      <c r="M178" s="93" t="n">
        <v>0.938124564111921</v>
      </c>
      <c r="N178" s="91" t="n">
        <v>0.0860415241475802</v>
      </c>
      <c r="O178" s="92" t="n">
        <v>0.938124564111921</v>
      </c>
      <c r="P178" s="92" t="n">
        <v>0.0860415241475802</v>
      </c>
      <c r="Q178" s="93" t="n">
        <v>0.938124564111921</v>
      </c>
      <c r="R178" s="94" t="n">
        <v>3.20647244250618</v>
      </c>
      <c r="S178" s="94" t="n">
        <v>3.57255903018561</v>
      </c>
      <c r="T178" s="94" t="n">
        <v>3.20647244250618</v>
      </c>
      <c r="U178" s="94" t="n">
        <v>3.57255903018561</v>
      </c>
    </row>
    <row r="179" customFormat="false" ht="15" hidden="false" customHeight="false" outlineLevel="0" collapsed="false">
      <c r="A179" s="87" t="s">
        <v>99</v>
      </c>
      <c r="B179" s="88" t="n">
        <v>0.0573883531924241</v>
      </c>
      <c r="C179" s="88" t="n">
        <v>0.0573870991651651</v>
      </c>
      <c r="D179" s="88"/>
      <c r="E179" s="20" t="n">
        <v>0.0700169925266333</v>
      </c>
      <c r="F179" s="89" t="n">
        <v>421.623839771173</v>
      </c>
      <c r="G179" s="89" t="n">
        <v>2782.71734248974</v>
      </c>
      <c r="H179" s="89" t="n">
        <v>-8.24606524378673</v>
      </c>
      <c r="I179" s="90" t="n">
        <v>-54.4240306089924</v>
      </c>
      <c r="J179" s="91" t="n">
        <v>0.0830372478275237</v>
      </c>
      <c r="K179" s="92" t="n">
        <v>0.938124564111921</v>
      </c>
      <c r="L179" s="92" t="n">
        <v>0.0830372478275237</v>
      </c>
      <c r="M179" s="93" t="n">
        <v>0.938124564111921</v>
      </c>
      <c r="N179" s="91" t="n">
        <v>0.0860415241475802</v>
      </c>
      <c r="O179" s="92" t="n">
        <v>0.938124564111921</v>
      </c>
      <c r="P179" s="92" t="n">
        <v>0.0860415241475802</v>
      </c>
      <c r="Q179" s="93" t="n">
        <v>0.938124564111921</v>
      </c>
      <c r="R179" s="94" t="n">
        <v>3.20647244250618</v>
      </c>
      <c r="S179" s="94" t="n">
        <v>3.57255903018561</v>
      </c>
      <c r="T179" s="94" t="n">
        <v>3.20647244250618</v>
      </c>
      <c r="U179" s="94" t="n">
        <v>3.57255903018561</v>
      </c>
    </row>
    <row r="180" customFormat="false" ht="15" hidden="false" customHeight="false" outlineLevel="0" collapsed="false">
      <c r="A180" s="87" t="s">
        <v>99</v>
      </c>
      <c r="B180" s="88" t="n">
        <v>0.0424769999100826</v>
      </c>
      <c r="C180" s="88" t="n">
        <v>0.0424760717197303</v>
      </c>
      <c r="D180" s="88"/>
      <c r="E180" s="20" t="n">
        <v>0.0518243096344969</v>
      </c>
      <c r="F180" s="89" t="n">
        <v>312.072307494146</v>
      </c>
      <c r="G180" s="89" t="n">
        <v>2059.67722946136</v>
      </c>
      <c r="H180" s="89" t="n">
        <v>-6.10347035825212</v>
      </c>
      <c r="I180" s="90" t="n">
        <v>-40.282904364464</v>
      </c>
      <c r="J180" s="91" t="n">
        <v>0.0830372478275237</v>
      </c>
      <c r="K180" s="92" t="n">
        <v>0.938124564111921</v>
      </c>
      <c r="L180" s="92" t="n">
        <v>0.0830372478275237</v>
      </c>
      <c r="M180" s="93" t="n">
        <v>0.938124564111921</v>
      </c>
      <c r="N180" s="91" t="n">
        <v>0.0860415241475802</v>
      </c>
      <c r="O180" s="92" t="n">
        <v>0.938124564111921</v>
      </c>
      <c r="P180" s="92" t="n">
        <v>0.0860415241475802</v>
      </c>
      <c r="Q180" s="93" t="n">
        <v>0.938124564111921</v>
      </c>
      <c r="R180" s="94" t="n">
        <v>3.20647244250618</v>
      </c>
      <c r="S180" s="94" t="n">
        <v>3.57255903018561</v>
      </c>
      <c r="T180" s="94" t="n">
        <v>3.20647244250618</v>
      </c>
      <c r="U180" s="94" t="n">
        <v>3.57255903018561</v>
      </c>
    </row>
    <row r="181" customFormat="false" ht="15" hidden="false" customHeight="false" outlineLevel="0" collapsed="false">
      <c r="A181" s="87" t="s">
        <v>99</v>
      </c>
      <c r="B181" s="88" t="n">
        <v>0.0710742600560216</v>
      </c>
      <c r="C181" s="88" t="n">
        <v>0.0710727069698192</v>
      </c>
      <c r="D181" s="88"/>
      <c r="E181" s="20" t="n">
        <v>0.0867145624216205</v>
      </c>
      <c r="F181" s="89" t="n">
        <v>522.172196390377</v>
      </c>
      <c r="G181" s="89" t="n">
        <v>3446.33649617649</v>
      </c>
      <c r="H181" s="89" t="n">
        <v>-10.2125771689366</v>
      </c>
      <c r="I181" s="90" t="n">
        <v>-67.4030093149815</v>
      </c>
      <c r="J181" s="91" t="n">
        <v>0.0830372478275237</v>
      </c>
      <c r="K181" s="92" t="n">
        <v>0.938124564111921</v>
      </c>
      <c r="L181" s="92" t="n">
        <v>0.0830372478275237</v>
      </c>
      <c r="M181" s="93" t="n">
        <v>0.938124564111921</v>
      </c>
      <c r="N181" s="91" t="n">
        <v>0.0860415241475802</v>
      </c>
      <c r="O181" s="92" t="n">
        <v>0.938124564111921</v>
      </c>
      <c r="P181" s="92" t="n">
        <v>0.0860415241475802</v>
      </c>
      <c r="Q181" s="93" t="n">
        <v>0.938124564111921</v>
      </c>
      <c r="R181" s="94" t="n">
        <v>3.20647244250617</v>
      </c>
      <c r="S181" s="94" t="n">
        <v>3.57255903018561</v>
      </c>
      <c r="T181" s="94" t="n">
        <v>3.20647244250617</v>
      </c>
      <c r="U181" s="94" t="n">
        <v>3.57255903018561</v>
      </c>
    </row>
    <row r="182" customFormat="false" ht="15" hidden="false" customHeight="false" outlineLevel="0" collapsed="false">
      <c r="A182" s="87" t="s">
        <v>99</v>
      </c>
      <c r="B182" s="88" t="n">
        <v>0.00145504851525672</v>
      </c>
      <c r="C182" s="88" t="n">
        <v>0.00145501672012061</v>
      </c>
      <c r="D182" s="88"/>
      <c r="E182" s="20" t="n">
        <v>0.00177524036413835</v>
      </c>
      <c r="F182" s="89" t="n">
        <v>10.690028689251</v>
      </c>
      <c r="G182" s="89" t="n">
        <v>70.5541893490569</v>
      </c>
      <c r="H182" s="89" t="n">
        <v>-0.209074216669906</v>
      </c>
      <c r="I182" s="90" t="n">
        <v>-1.37988983002138</v>
      </c>
      <c r="J182" s="91" t="n">
        <v>0.0830372478275237</v>
      </c>
      <c r="K182" s="92" t="n">
        <v>0.938124564111921</v>
      </c>
      <c r="L182" s="92" t="n">
        <v>0.0830372478275237</v>
      </c>
      <c r="M182" s="93" t="n">
        <v>0.938124564111921</v>
      </c>
      <c r="N182" s="91" t="n">
        <v>0.0860415241475802</v>
      </c>
      <c r="O182" s="92" t="n">
        <v>0.938124564111921</v>
      </c>
      <c r="P182" s="92" t="n">
        <v>0.0860415241475802</v>
      </c>
      <c r="Q182" s="93" t="n">
        <v>0.938124564111921</v>
      </c>
      <c r="R182" s="94" t="n">
        <v>3.20647244250618</v>
      </c>
      <c r="S182" s="94" t="n">
        <v>3.57255903018561</v>
      </c>
      <c r="T182" s="94" t="n">
        <v>3.20647244250618</v>
      </c>
      <c r="U182" s="94" t="n">
        <v>3.57255903018561</v>
      </c>
    </row>
    <row r="183" customFormat="false" ht="15" hidden="false" customHeight="false" outlineLevel="0" collapsed="false">
      <c r="A183" s="87" t="s">
        <v>99</v>
      </c>
      <c r="B183" s="88" t="n">
        <v>0.316637356526933</v>
      </c>
      <c r="C183" s="88" t="n">
        <v>0.316630437494513</v>
      </c>
      <c r="D183" s="88"/>
      <c r="E183" s="20" t="n">
        <v>0.386315239805939</v>
      </c>
      <c r="F183" s="89" t="n">
        <v>2326.28836074535</v>
      </c>
      <c r="G183" s="89" t="n">
        <v>15353.5031809193</v>
      </c>
      <c r="H183" s="89" t="n">
        <v>-45.497250840889</v>
      </c>
      <c r="I183" s="90" t="n">
        <v>-300.281855549867</v>
      </c>
      <c r="J183" s="91" t="n">
        <v>0.0830372478275237</v>
      </c>
      <c r="K183" s="92" t="n">
        <v>0.938124564111921</v>
      </c>
      <c r="L183" s="92" t="n">
        <v>0.0830372478275237</v>
      </c>
      <c r="M183" s="93" t="n">
        <v>0.938124564111921</v>
      </c>
      <c r="N183" s="91" t="n">
        <v>0.0860415241475802</v>
      </c>
      <c r="O183" s="92" t="n">
        <v>0.938124564111921</v>
      </c>
      <c r="P183" s="92" t="n">
        <v>0.0860415241475802</v>
      </c>
      <c r="Q183" s="93" t="n">
        <v>0.938124564111921</v>
      </c>
      <c r="R183" s="94" t="n">
        <v>3.20647244250618</v>
      </c>
      <c r="S183" s="94" t="n">
        <v>3.57255903018562</v>
      </c>
      <c r="T183" s="94" t="n">
        <v>3.20647244250618</v>
      </c>
      <c r="U183" s="94" t="n">
        <v>3.57255903018562</v>
      </c>
    </row>
    <row r="184" customFormat="false" ht="15" hidden="false" customHeight="false" outlineLevel="0" collapsed="false">
      <c r="A184" s="87" t="s">
        <v>99</v>
      </c>
      <c r="B184" s="88" t="n">
        <v>0.0254023137049121</v>
      </c>
      <c r="C184" s="88" t="n">
        <v>0.0254017586237492</v>
      </c>
      <c r="D184" s="88"/>
      <c r="E184" s="20" t="n">
        <v>0.0309922398865912</v>
      </c>
      <c r="F184" s="89" t="n">
        <v>186.627084548417</v>
      </c>
      <c r="G184" s="89" t="n">
        <v>1231.73875801955</v>
      </c>
      <c r="H184" s="89" t="n">
        <v>-3.65002869922909</v>
      </c>
      <c r="I184" s="90" t="n">
        <v>-24.090189414912</v>
      </c>
      <c r="J184" s="91" t="n">
        <v>0.0830372478275237</v>
      </c>
      <c r="K184" s="92" t="n">
        <v>0.938124564111922</v>
      </c>
      <c r="L184" s="92" t="n">
        <v>0.0830372478275237</v>
      </c>
      <c r="M184" s="93" t="n">
        <v>0.938124564111922</v>
      </c>
      <c r="N184" s="91" t="n">
        <v>0.0860415241475802</v>
      </c>
      <c r="O184" s="92" t="n">
        <v>0.938124564111922</v>
      </c>
      <c r="P184" s="92" t="n">
        <v>0.0860415241475802</v>
      </c>
      <c r="Q184" s="93" t="n">
        <v>0.938124564111922</v>
      </c>
      <c r="R184" s="94" t="n">
        <v>3.20647244250618</v>
      </c>
      <c r="S184" s="94" t="n">
        <v>3.57255903018562</v>
      </c>
      <c r="T184" s="94" t="n">
        <v>3.20647244250618</v>
      </c>
      <c r="U184" s="94" t="n">
        <v>3.57255903018562</v>
      </c>
    </row>
    <row r="185" customFormat="false" ht="15" hidden="false" customHeight="false" outlineLevel="0" collapsed="false">
      <c r="A185" s="87" t="s">
        <v>99</v>
      </c>
      <c r="B185" s="88" t="n">
        <v>0.0495339455848841</v>
      </c>
      <c r="C185" s="88" t="n">
        <v>0.0495328631889875</v>
      </c>
      <c r="D185" s="88"/>
      <c r="E185" s="20" t="n">
        <v>0.0604341770568412</v>
      </c>
      <c r="F185" s="89" t="n">
        <v>363.918655523857</v>
      </c>
      <c r="G185" s="89" t="n">
        <v>2401.86312645745</v>
      </c>
      <c r="H185" s="89" t="n">
        <v>-7.11747461554721</v>
      </c>
      <c r="I185" s="90" t="n">
        <v>-46.9753324626116</v>
      </c>
      <c r="J185" s="91" t="n">
        <v>0.0830372478275237</v>
      </c>
      <c r="K185" s="92" t="n">
        <v>0.938124564111921</v>
      </c>
      <c r="L185" s="92" t="n">
        <v>0.0830372478275237</v>
      </c>
      <c r="M185" s="93" t="n">
        <v>0.938124564111921</v>
      </c>
      <c r="N185" s="91" t="n">
        <v>0.0860415241475802</v>
      </c>
      <c r="O185" s="92" t="n">
        <v>0.938124564111921</v>
      </c>
      <c r="P185" s="92" t="n">
        <v>0.0860415241475802</v>
      </c>
      <c r="Q185" s="93" t="n">
        <v>0.938124564111921</v>
      </c>
      <c r="R185" s="94" t="n">
        <v>3.20647244250618</v>
      </c>
      <c r="S185" s="94" t="n">
        <v>3.57255903018561</v>
      </c>
      <c r="T185" s="94" t="n">
        <v>3.20647244250618</v>
      </c>
      <c r="U185" s="94" t="n">
        <v>3.57255903018561</v>
      </c>
    </row>
    <row r="186" customFormat="false" ht="15" hidden="false" customHeight="false" outlineLevel="0" collapsed="false">
      <c r="A186" s="87" t="s">
        <v>99</v>
      </c>
      <c r="B186" s="88" t="n">
        <v>0.0748858970645256</v>
      </c>
      <c r="C186" s="88" t="n">
        <v>0.0748842606879612</v>
      </c>
      <c r="D186" s="88"/>
      <c r="E186" s="20" t="n">
        <v>0.0913649722189502</v>
      </c>
      <c r="F186" s="89" t="n">
        <v>550.175736167007</v>
      </c>
      <c r="G186" s="89" t="n">
        <v>3631.15985870225</v>
      </c>
      <c r="H186" s="89" t="n">
        <v>-10.760266825623</v>
      </c>
      <c r="I186" s="90" t="n">
        <v>-71.0177610491116</v>
      </c>
      <c r="J186" s="91" t="n">
        <v>0.0830372478275237</v>
      </c>
      <c r="K186" s="92" t="n">
        <v>0.938124564111921</v>
      </c>
      <c r="L186" s="92" t="n">
        <v>0.0830372478275237</v>
      </c>
      <c r="M186" s="93" t="n">
        <v>0.938124564111921</v>
      </c>
      <c r="N186" s="91" t="n">
        <v>0.0860415241475802</v>
      </c>
      <c r="O186" s="92" t="n">
        <v>0.938124564111921</v>
      </c>
      <c r="P186" s="92" t="n">
        <v>0.0860415241475802</v>
      </c>
      <c r="Q186" s="93" t="n">
        <v>0.938124564111921</v>
      </c>
      <c r="R186" s="94" t="n">
        <v>3.20647244250618</v>
      </c>
      <c r="S186" s="94" t="n">
        <v>3.57255903018561</v>
      </c>
      <c r="T186" s="94" t="n">
        <v>3.20647244250618</v>
      </c>
      <c r="U186" s="94" t="n">
        <v>3.57255903018561</v>
      </c>
    </row>
    <row r="187" customFormat="false" ht="15" hidden="false" customHeight="false" outlineLevel="0" collapsed="false">
      <c r="A187" s="87" t="s">
        <v>99</v>
      </c>
      <c r="B187" s="88" t="n">
        <v>0.183772333598752</v>
      </c>
      <c r="C187" s="88" t="n">
        <v>0.183768317879482</v>
      </c>
      <c r="D187" s="88"/>
      <c r="E187" s="20" t="n">
        <v>0.224212499442908</v>
      </c>
      <c r="F187" s="89" t="n">
        <v>1350.14846437244</v>
      </c>
      <c r="G187" s="89" t="n">
        <v>8910.97986485813</v>
      </c>
      <c r="H187" s="89" t="n">
        <v>-26.4060313383988</v>
      </c>
      <c r="I187" s="90" t="n">
        <v>-174.279806833432</v>
      </c>
      <c r="J187" s="91" t="n">
        <v>0.0830372478275237</v>
      </c>
      <c r="K187" s="92" t="n">
        <v>0.938124564111921</v>
      </c>
      <c r="L187" s="92" t="n">
        <v>0.0830372478275237</v>
      </c>
      <c r="M187" s="93" t="n">
        <v>0.938124564111921</v>
      </c>
      <c r="N187" s="91" t="n">
        <v>0.0860415241475802</v>
      </c>
      <c r="O187" s="92" t="n">
        <v>0.938124564111921</v>
      </c>
      <c r="P187" s="92" t="n">
        <v>0.0860415241475802</v>
      </c>
      <c r="Q187" s="93" t="n">
        <v>0.938124564111921</v>
      </c>
      <c r="R187" s="94" t="n">
        <v>3.20647244250618</v>
      </c>
      <c r="S187" s="94" t="n">
        <v>3.57255903018561</v>
      </c>
      <c r="T187" s="94" t="n">
        <v>3.20647244250618</v>
      </c>
      <c r="U187" s="94" t="n">
        <v>3.57255903018561</v>
      </c>
    </row>
    <row r="188" customFormat="false" ht="15" hidden="false" customHeight="false" outlineLevel="0" collapsed="false">
      <c r="A188" s="87" t="s">
        <v>99</v>
      </c>
      <c r="B188" s="88" t="n">
        <v>0.00121254042947606</v>
      </c>
      <c r="C188" s="88" t="n">
        <v>0.00121251393352929</v>
      </c>
      <c r="D188" s="88"/>
      <c r="E188" s="20" t="n">
        <v>0.00147936697023175</v>
      </c>
      <c r="F188" s="89" t="n">
        <v>8.90835724174381</v>
      </c>
      <c r="G188" s="89" t="n">
        <v>58.7951577955091</v>
      </c>
      <c r="H188" s="89" t="n">
        <v>-0.174228513905304</v>
      </c>
      <c r="I188" s="90" t="n">
        <v>-1.149908191775</v>
      </c>
      <c r="J188" s="91" t="n">
        <v>0.0830372478275237</v>
      </c>
      <c r="K188" s="92" t="n">
        <v>0.938124564111921</v>
      </c>
      <c r="L188" s="92" t="n">
        <v>0.0830372478275237</v>
      </c>
      <c r="M188" s="93" t="n">
        <v>0.938124564111921</v>
      </c>
      <c r="N188" s="91" t="n">
        <v>0.0860415241475802</v>
      </c>
      <c r="O188" s="92" t="n">
        <v>0.938124564111921</v>
      </c>
      <c r="P188" s="92" t="n">
        <v>0.0860415241475802</v>
      </c>
      <c r="Q188" s="93" t="n">
        <v>0.938124564111921</v>
      </c>
      <c r="R188" s="94" t="n">
        <v>3.20647244250618</v>
      </c>
      <c r="S188" s="94" t="n">
        <v>3.57255903018561</v>
      </c>
      <c r="T188" s="94" t="n">
        <v>3.20647244250618</v>
      </c>
      <c r="U188" s="94" t="n">
        <v>3.57255903018561</v>
      </c>
    </row>
    <row r="189" customFormat="false" ht="15" hidden="false" customHeight="false" outlineLevel="0" collapsed="false">
      <c r="A189" s="87" t="s">
        <v>99</v>
      </c>
      <c r="B189" s="88" t="n">
        <v>0.0199862509176508</v>
      </c>
      <c r="C189" s="88" t="n">
        <v>0.019985814186118</v>
      </c>
      <c r="D189" s="88"/>
      <c r="E189" s="20" t="n">
        <v>0.0243843411300624</v>
      </c>
      <c r="F189" s="89" t="n">
        <v>146.836063169042</v>
      </c>
      <c r="G189" s="89" t="n">
        <v>969.118016915677</v>
      </c>
      <c r="H189" s="89" t="n">
        <v>-2.87180098186539</v>
      </c>
      <c r="I189" s="90" t="n">
        <v>-18.9538864803115</v>
      </c>
      <c r="J189" s="91" t="n">
        <v>0.0830372478275237</v>
      </c>
      <c r="K189" s="92" t="n">
        <v>0.938124564111921</v>
      </c>
      <c r="L189" s="92" t="n">
        <v>0.0830372478275237</v>
      </c>
      <c r="M189" s="93" t="n">
        <v>0.938124564111921</v>
      </c>
      <c r="N189" s="91" t="n">
        <v>0.0860415241475802</v>
      </c>
      <c r="O189" s="92" t="n">
        <v>0.938124564111921</v>
      </c>
      <c r="P189" s="92" t="n">
        <v>0.0860415241475802</v>
      </c>
      <c r="Q189" s="93" t="n">
        <v>0.938124564111921</v>
      </c>
      <c r="R189" s="94" t="n">
        <v>3.20647244250617</v>
      </c>
      <c r="S189" s="94" t="n">
        <v>3.57255903018561</v>
      </c>
      <c r="T189" s="94" t="n">
        <v>3.20647244250617</v>
      </c>
      <c r="U189" s="94" t="n">
        <v>3.57255903018561</v>
      </c>
    </row>
    <row r="190" customFormat="false" ht="15" hidden="false" customHeight="false" outlineLevel="0" collapsed="false">
      <c r="A190" s="87" t="s">
        <v>99</v>
      </c>
      <c r="B190" s="88" t="n">
        <v>17.3749927176261</v>
      </c>
      <c r="C190" s="88" t="n">
        <v>17.3746130462594</v>
      </c>
      <c r="D190" s="88"/>
      <c r="E190" s="20" t="n">
        <v>21.1984604468653</v>
      </c>
      <c r="F190" s="89" t="n">
        <v>127651.530982924</v>
      </c>
      <c r="G190" s="89" t="n">
        <v>842500.104487297</v>
      </c>
      <c r="H190" s="89" t="n">
        <v>-2496.59235000976</v>
      </c>
      <c r="I190" s="90" t="n">
        <v>-16477.5095100644</v>
      </c>
      <c r="J190" s="91" t="n">
        <v>0.0790906258060687</v>
      </c>
      <c r="K190" s="92" t="n">
        <v>0.938124564111921</v>
      </c>
      <c r="L190" s="92" t="n">
        <v>0.0790906258060687</v>
      </c>
      <c r="M190" s="93" t="n">
        <v>0.938124564111921</v>
      </c>
      <c r="N190" s="91" t="n">
        <v>0.0824993196253148</v>
      </c>
      <c r="O190" s="92" t="n">
        <v>0.938124564111921</v>
      </c>
      <c r="P190" s="92" t="n">
        <v>0.0824993196253148</v>
      </c>
      <c r="Q190" s="93" t="n">
        <v>0.938124564111921</v>
      </c>
      <c r="R190" s="94" t="n">
        <v>2.82604708452972</v>
      </c>
      <c r="S190" s="94" t="n">
        <v>3.14870007854339</v>
      </c>
      <c r="T190" s="94" t="n">
        <v>2.82604708452972</v>
      </c>
      <c r="U190" s="94" t="n">
        <v>3.14870007854339</v>
      </c>
    </row>
    <row r="191" customFormat="false" ht="15" hidden="false" customHeight="false" outlineLevel="0" collapsed="false">
      <c r="A191" s="87" t="s">
        <v>99</v>
      </c>
      <c r="B191" s="88" t="n">
        <v>0.0096886669773468</v>
      </c>
      <c r="C191" s="88" t="n">
        <v>0.00968845526448492</v>
      </c>
      <c r="D191" s="88"/>
      <c r="E191" s="20" t="n">
        <v>0.01182071423223</v>
      </c>
      <c r="F191" s="89" t="n">
        <v>71.1812196380012</v>
      </c>
      <c r="G191" s="89" t="n">
        <v>469.796049610808</v>
      </c>
      <c r="H191" s="89" t="n">
        <v>-1.3921532083808</v>
      </c>
      <c r="I191" s="90" t="n">
        <v>-9.18821117531327</v>
      </c>
      <c r="J191" s="91" t="n">
        <v>0.0828547585250211</v>
      </c>
      <c r="K191" s="92" t="n">
        <v>0.938124564111921</v>
      </c>
      <c r="L191" s="92" t="n">
        <v>0.0828547585250211</v>
      </c>
      <c r="M191" s="93" t="n">
        <v>0.938124564111921</v>
      </c>
      <c r="N191" s="91" t="n">
        <v>0.0855853008913237</v>
      </c>
      <c r="O191" s="92" t="n">
        <v>0.938124564111921</v>
      </c>
      <c r="P191" s="92" t="n">
        <v>0.0855853008913237</v>
      </c>
      <c r="Q191" s="93" t="n">
        <v>0.938124564111921</v>
      </c>
      <c r="R191" s="94" t="n">
        <v>3.18663733398154</v>
      </c>
      <c r="S191" s="94" t="n">
        <v>3.51167434204765</v>
      </c>
      <c r="T191" s="94" t="n">
        <v>3.18663733398154</v>
      </c>
      <c r="U191" s="94" t="n">
        <v>3.51167434204765</v>
      </c>
    </row>
    <row r="192" customFormat="false" ht="15" hidden="false" customHeight="false" outlineLevel="0" collapsed="false">
      <c r="A192" s="87" t="s">
        <v>99</v>
      </c>
      <c r="B192" s="88" t="n">
        <v>0.0100002746414776</v>
      </c>
      <c r="C192" s="88" t="n">
        <v>0.0100000561194902</v>
      </c>
      <c r="D192" s="88"/>
      <c r="E192" s="20" t="n">
        <v>0.0122008929667118</v>
      </c>
      <c r="F192" s="89" t="n">
        <v>73.4705555841374</v>
      </c>
      <c r="G192" s="89" t="n">
        <v>484.905666855307</v>
      </c>
      <c r="H192" s="89" t="n">
        <v>-1.43692774861323</v>
      </c>
      <c r="I192" s="90" t="n">
        <v>-9.48372314084729</v>
      </c>
      <c r="J192" s="91" t="n">
        <v>0.0828547585250211</v>
      </c>
      <c r="K192" s="92" t="n">
        <v>0.938124564111921</v>
      </c>
      <c r="L192" s="92" t="n">
        <v>0.0828547585250211</v>
      </c>
      <c r="M192" s="93" t="n">
        <v>0.938124564111921</v>
      </c>
      <c r="N192" s="91" t="n">
        <v>0.0855853008913237</v>
      </c>
      <c r="O192" s="92" t="n">
        <v>0.938124564111921</v>
      </c>
      <c r="P192" s="92" t="n">
        <v>0.0855853008913237</v>
      </c>
      <c r="Q192" s="93" t="n">
        <v>0.938124564111921</v>
      </c>
      <c r="R192" s="94" t="n">
        <v>3.18663733398154</v>
      </c>
      <c r="S192" s="94" t="n">
        <v>3.51167434204765</v>
      </c>
      <c r="T192" s="94" t="n">
        <v>3.18663733398154</v>
      </c>
      <c r="U192" s="94" t="n">
        <v>3.51167434204765</v>
      </c>
    </row>
    <row r="193" customFormat="false" ht="15" hidden="false" customHeight="false" outlineLevel="0" collapsed="false">
      <c r="A193" s="87" t="s">
        <v>99</v>
      </c>
      <c r="B193" s="88" t="n">
        <v>0.0199869487516609</v>
      </c>
      <c r="C193" s="88" t="n">
        <v>0.0199865120048793</v>
      </c>
      <c r="D193" s="88"/>
      <c r="E193" s="20" t="n">
        <v>0.0243851925264861</v>
      </c>
      <c r="F193" s="89" t="n">
        <v>146.841190053479</v>
      </c>
      <c r="G193" s="89" t="n">
        <v>969.15185435296</v>
      </c>
      <c r="H193" s="89" t="n">
        <v>-2.87190125281683</v>
      </c>
      <c r="I193" s="90" t="n">
        <v>-18.954548268591</v>
      </c>
      <c r="J193" s="91" t="n">
        <v>0.0828547585250211</v>
      </c>
      <c r="K193" s="92" t="n">
        <v>0.938124564111921</v>
      </c>
      <c r="L193" s="92" t="n">
        <v>0.0828547585250211</v>
      </c>
      <c r="M193" s="93" t="n">
        <v>0.938124564111921</v>
      </c>
      <c r="N193" s="91" t="n">
        <v>0.0855853008913237</v>
      </c>
      <c r="O193" s="92" t="n">
        <v>0.938124564111921</v>
      </c>
      <c r="P193" s="92" t="n">
        <v>0.0855853008913237</v>
      </c>
      <c r="Q193" s="93" t="n">
        <v>0.938124564111921</v>
      </c>
      <c r="R193" s="94" t="n">
        <v>3.18663733398154</v>
      </c>
      <c r="S193" s="94" t="n">
        <v>3.51167434204765</v>
      </c>
      <c r="T193" s="94" t="n">
        <v>3.18663733398154</v>
      </c>
      <c r="U193" s="94" t="n">
        <v>3.51167434204765</v>
      </c>
    </row>
    <row r="194" customFormat="false" ht="15" hidden="false" customHeight="false" outlineLevel="0" collapsed="false">
      <c r="A194" s="87" t="s">
        <v>99</v>
      </c>
      <c r="B194" s="88" t="n">
        <v>0.000351674797158857</v>
      </c>
      <c r="C194" s="88" t="n">
        <v>0.000351667112502347</v>
      </c>
      <c r="D194" s="88"/>
      <c r="E194" s="20" t="n">
        <v>0.000429062872076412</v>
      </c>
      <c r="F194" s="89" t="n">
        <v>2.58370331401041</v>
      </c>
      <c r="G194" s="89" t="n">
        <v>17.0524418724687</v>
      </c>
      <c r="H194" s="89" t="n">
        <v>-0.0505317396413846</v>
      </c>
      <c r="I194" s="90" t="n">
        <v>-0.333509481633138</v>
      </c>
      <c r="J194" s="91" t="n">
        <v>0.0828547585250211</v>
      </c>
      <c r="K194" s="92" t="n">
        <v>0.938124564111921</v>
      </c>
      <c r="L194" s="92" t="n">
        <v>0.0828547585250211</v>
      </c>
      <c r="M194" s="93" t="n">
        <v>0.938124564111921</v>
      </c>
      <c r="N194" s="91" t="n">
        <v>0.0855853008913237</v>
      </c>
      <c r="O194" s="92" t="n">
        <v>0.938124564111921</v>
      </c>
      <c r="P194" s="92" t="n">
        <v>0.0855853008913237</v>
      </c>
      <c r="Q194" s="93" t="n">
        <v>0.938124564111921</v>
      </c>
      <c r="R194" s="94" t="n">
        <v>3.18663733398154</v>
      </c>
      <c r="S194" s="94" t="n">
        <v>3.51167434204765</v>
      </c>
      <c r="T194" s="94" t="n">
        <v>3.18663733398154</v>
      </c>
      <c r="U194" s="94" t="n">
        <v>3.51167434204765</v>
      </c>
    </row>
    <row r="195" customFormat="false" ht="15" hidden="false" customHeight="false" outlineLevel="0" collapsed="false">
      <c r="A195" s="87" t="s">
        <v>99</v>
      </c>
      <c r="B195" s="88" t="n">
        <v>0.00809885775934937</v>
      </c>
      <c r="C195" s="88" t="n">
        <v>0.00809868078636039</v>
      </c>
      <c r="D195" s="88"/>
      <c r="E195" s="20" t="n">
        <v>0.00988105829259951</v>
      </c>
      <c r="F195" s="89" t="n">
        <v>59.5011237699746</v>
      </c>
      <c r="G195" s="89" t="n">
        <v>392.707416881832</v>
      </c>
      <c r="H195" s="89" t="n">
        <v>-1.1637153841968</v>
      </c>
      <c r="I195" s="90" t="n">
        <v>-7.68052153569886</v>
      </c>
      <c r="J195" s="91" t="n">
        <v>0.0828547585250211</v>
      </c>
      <c r="K195" s="92" t="n">
        <v>0.938124564111921</v>
      </c>
      <c r="L195" s="92" t="n">
        <v>0.0828547585250211</v>
      </c>
      <c r="M195" s="93" t="n">
        <v>0.938124564111921</v>
      </c>
      <c r="N195" s="91" t="n">
        <v>0.0855853008913237</v>
      </c>
      <c r="O195" s="92" t="n">
        <v>0.938124564111921</v>
      </c>
      <c r="P195" s="92" t="n">
        <v>0.0855853008913237</v>
      </c>
      <c r="Q195" s="93" t="n">
        <v>0.938124564111921</v>
      </c>
      <c r="R195" s="94" t="n">
        <v>3.18663733398154</v>
      </c>
      <c r="S195" s="94" t="n">
        <v>3.51167434204765</v>
      </c>
      <c r="T195" s="94" t="n">
        <v>3.18663733398154</v>
      </c>
      <c r="U195" s="94" t="n">
        <v>3.51167434204765</v>
      </c>
    </row>
    <row r="196" customFormat="false" ht="15" hidden="false" customHeight="false" outlineLevel="0" collapsed="false">
      <c r="A196" s="87" t="s">
        <v>99</v>
      </c>
      <c r="B196" s="88" t="n">
        <v>0.00103701442885719</v>
      </c>
      <c r="C196" s="88" t="n">
        <v>0.00103699176843414</v>
      </c>
      <c r="D196" s="88"/>
      <c r="E196" s="20" t="n">
        <v>0.00126521545707797</v>
      </c>
      <c r="F196" s="89" t="n">
        <v>7.61879338002329</v>
      </c>
      <c r="G196" s="89" t="n">
        <v>50.2840363081537</v>
      </c>
      <c r="H196" s="89" t="n">
        <v>-0.149007388492784</v>
      </c>
      <c r="I196" s="90" t="n">
        <v>-0.983448764052372</v>
      </c>
      <c r="J196" s="91" t="n">
        <v>0.0828547585250211</v>
      </c>
      <c r="K196" s="92" t="n">
        <v>0.938124564111921</v>
      </c>
      <c r="L196" s="92" t="n">
        <v>0.0828547585250211</v>
      </c>
      <c r="M196" s="93" t="n">
        <v>0.938124564111921</v>
      </c>
      <c r="N196" s="91" t="n">
        <v>0.0855853008913237</v>
      </c>
      <c r="O196" s="92" t="n">
        <v>0.938124564111921</v>
      </c>
      <c r="P196" s="92" t="n">
        <v>0.0855853008913237</v>
      </c>
      <c r="Q196" s="93" t="n">
        <v>0.938124564111921</v>
      </c>
      <c r="R196" s="94" t="n">
        <v>3.18663733398154</v>
      </c>
      <c r="S196" s="94" t="n">
        <v>3.51167434204765</v>
      </c>
      <c r="T196" s="94" t="n">
        <v>3.18663733398154</v>
      </c>
      <c r="U196" s="94" t="n">
        <v>3.51167434204765</v>
      </c>
    </row>
    <row r="197" customFormat="false" ht="15" hidden="false" customHeight="false" outlineLevel="0" collapsed="false">
      <c r="A197" s="87" t="s">
        <v>99</v>
      </c>
      <c r="B197" s="88" t="n">
        <v>0.00297076596389356</v>
      </c>
      <c r="C197" s="88" t="n">
        <v>0.00297070104790814</v>
      </c>
      <c r="D197" s="88"/>
      <c r="E197" s="20" t="n">
        <v>0.00362450021165219</v>
      </c>
      <c r="F197" s="89" t="n">
        <v>21.8257831612367</v>
      </c>
      <c r="G197" s="89" t="n">
        <v>144.050168864162</v>
      </c>
      <c r="H197" s="89" t="n">
        <v>-0.426865881307797</v>
      </c>
      <c r="I197" s="90" t="n">
        <v>-2.81731481663146</v>
      </c>
      <c r="J197" s="91" t="n">
        <v>0.0828547585250211</v>
      </c>
      <c r="K197" s="92" t="n">
        <v>0.938124564111921</v>
      </c>
      <c r="L197" s="92" t="n">
        <v>0.0828547585250211</v>
      </c>
      <c r="M197" s="93" t="n">
        <v>0.938124564111921</v>
      </c>
      <c r="N197" s="91" t="n">
        <v>0.0855853008913237</v>
      </c>
      <c r="O197" s="92" t="n">
        <v>0.938124564111921</v>
      </c>
      <c r="P197" s="92" t="n">
        <v>0.0855853008913237</v>
      </c>
      <c r="Q197" s="93" t="n">
        <v>0.938124564111921</v>
      </c>
      <c r="R197" s="94" t="n">
        <v>3.18663733398154</v>
      </c>
      <c r="S197" s="94" t="n">
        <v>3.51167434204765</v>
      </c>
      <c r="T197" s="94" t="n">
        <v>3.18663733398154</v>
      </c>
      <c r="U197" s="94" t="n">
        <v>3.51167434204765</v>
      </c>
    </row>
    <row r="198" customFormat="false" ht="15" hidden="false" customHeight="false" outlineLevel="0" collapsed="false">
      <c r="A198" s="87" t="s">
        <v>99</v>
      </c>
      <c r="B198" s="88" t="n">
        <v>0.000910563775378385</v>
      </c>
      <c r="C198" s="88" t="n">
        <v>0.000910543878104254</v>
      </c>
      <c r="D198" s="88"/>
      <c r="E198" s="20" t="n">
        <v>0.00111093860529366</v>
      </c>
      <c r="F198" s="89" t="n">
        <v>6.68977891810724</v>
      </c>
      <c r="G198" s="89" t="n">
        <v>44.1525408595078</v>
      </c>
      <c r="H198" s="89" t="n">
        <v>-0.13083784222249</v>
      </c>
      <c r="I198" s="90" t="n">
        <v>-0.863529758668436</v>
      </c>
      <c r="J198" s="91" t="n">
        <v>0.0828547585250211</v>
      </c>
      <c r="K198" s="92" t="n">
        <v>0.938124564111921</v>
      </c>
      <c r="L198" s="92" t="n">
        <v>0.0828547585250211</v>
      </c>
      <c r="M198" s="93" t="n">
        <v>0.938124564111921</v>
      </c>
      <c r="N198" s="91" t="n">
        <v>0.0855853008913237</v>
      </c>
      <c r="O198" s="92" t="n">
        <v>0.938124564111921</v>
      </c>
      <c r="P198" s="92" t="n">
        <v>0.0855853008913237</v>
      </c>
      <c r="Q198" s="93" t="n">
        <v>0.938124564111921</v>
      </c>
      <c r="R198" s="94" t="n">
        <v>3.18663733398154</v>
      </c>
      <c r="S198" s="94" t="n">
        <v>3.51167434204765</v>
      </c>
      <c r="T198" s="94" t="n">
        <v>3.18663733398154</v>
      </c>
      <c r="U198" s="94" t="n">
        <v>3.51167434204765</v>
      </c>
    </row>
    <row r="199" customFormat="false" ht="15" hidden="false" customHeight="false" outlineLevel="0" collapsed="false">
      <c r="A199" s="87" t="s">
        <v>99</v>
      </c>
      <c r="B199" s="88" t="n">
        <v>0.0157118435233227</v>
      </c>
      <c r="C199" s="88" t="n">
        <v>0.0157115001944245</v>
      </c>
      <c r="D199" s="88"/>
      <c r="E199" s="20" t="n">
        <v>0.0191693256445864</v>
      </c>
      <c r="F199" s="89" t="n">
        <v>115.432617032504</v>
      </c>
      <c r="G199" s="89" t="n">
        <v>761.855272414523</v>
      </c>
      <c r="H199" s="89" t="n">
        <v>-2.25761639054299</v>
      </c>
      <c r="I199" s="90" t="n">
        <v>-14.9002681775837</v>
      </c>
      <c r="J199" s="91" t="n">
        <v>0.0828547585250211</v>
      </c>
      <c r="K199" s="92" t="n">
        <v>0.938124564111921</v>
      </c>
      <c r="L199" s="92" t="n">
        <v>0.0828547585250211</v>
      </c>
      <c r="M199" s="93" t="n">
        <v>0.938124564111921</v>
      </c>
      <c r="N199" s="91" t="n">
        <v>0.0855853008913237</v>
      </c>
      <c r="O199" s="92" t="n">
        <v>0.938124564111921</v>
      </c>
      <c r="P199" s="92" t="n">
        <v>0.0855853008913237</v>
      </c>
      <c r="Q199" s="93" t="n">
        <v>0.938124564111921</v>
      </c>
      <c r="R199" s="94" t="n">
        <v>3.18663733398154</v>
      </c>
      <c r="S199" s="94" t="n">
        <v>3.51167434204765</v>
      </c>
      <c r="T199" s="94" t="n">
        <v>3.18663733398154</v>
      </c>
      <c r="U199" s="94" t="n">
        <v>3.51167434204765</v>
      </c>
    </row>
    <row r="200" customFormat="false" ht="15" hidden="false" customHeight="false" outlineLevel="0" collapsed="false">
      <c r="A200" s="87" t="s">
        <v>99</v>
      </c>
      <c r="B200" s="88" t="n">
        <v>0.0116293975836536</v>
      </c>
      <c r="C200" s="88" t="n">
        <v>0.0116291434627255</v>
      </c>
      <c r="D200" s="88"/>
      <c r="E200" s="20" t="n">
        <v>0.0141885138431087</v>
      </c>
      <c r="F200" s="89" t="n">
        <v>85.439483635382</v>
      </c>
      <c r="G200" s="89" t="n">
        <v>563.900591993521</v>
      </c>
      <c r="H200" s="89" t="n">
        <v>-1.67101451577117</v>
      </c>
      <c r="I200" s="90" t="n">
        <v>-11.0286958040897</v>
      </c>
      <c r="J200" s="91" t="n">
        <v>0.0828547585250211</v>
      </c>
      <c r="K200" s="92" t="n">
        <v>0.938124564111921</v>
      </c>
      <c r="L200" s="92" t="n">
        <v>0.0828547585250211</v>
      </c>
      <c r="M200" s="93" t="n">
        <v>0.938124564111921</v>
      </c>
      <c r="N200" s="91" t="n">
        <v>0.0855853008913237</v>
      </c>
      <c r="O200" s="92" t="n">
        <v>0.938124564111921</v>
      </c>
      <c r="P200" s="92" t="n">
        <v>0.0855853008913237</v>
      </c>
      <c r="Q200" s="93" t="n">
        <v>0.938124564111921</v>
      </c>
      <c r="R200" s="94" t="n">
        <v>3.18663733398154</v>
      </c>
      <c r="S200" s="94" t="n">
        <v>3.51167434204765</v>
      </c>
      <c r="T200" s="94" t="n">
        <v>3.18663733398154</v>
      </c>
      <c r="U200" s="94" t="n">
        <v>3.51167434204765</v>
      </c>
    </row>
    <row r="201" customFormat="false" ht="15" hidden="false" customHeight="false" outlineLevel="0" collapsed="false">
      <c r="A201" s="87" t="s">
        <v>99</v>
      </c>
      <c r="B201" s="88" t="n">
        <v>0.0194587854588537</v>
      </c>
      <c r="C201" s="88" t="n">
        <v>0.0194583602532843</v>
      </c>
      <c r="D201" s="88"/>
      <c r="E201" s="20" t="n">
        <v>0.0237408038436234</v>
      </c>
      <c r="F201" s="89" t="n">
        <v>142.960851567499</v>
      </c>
      <c r="G201" s="89" t="n">
        <v>943.541620345495</v>
      </c>
      <c r="H201" s="89" t="n">
        <v>-2.79601008797963</v>
      </c>
      <c r="I201" s="90" t="n">
        <v>-18.4536665806656</v>
      </c>
      <c r="J201" s="91" t="n">
        <v>0.0828547585250211</v>
      </c>
      <c r="K201" s="92" t="n">
        <v>0.938124564111921</v>
      </c>
      <c r="L201" s="92" t="n">
        <v>0.0828547585250211</v>
      </c>
      <c r="M201" s="93" t="n">
        <v>0.938124564111921</v>
      </c>
      <c r="N201" s="91" t="n">
        <v>0.0855853008913237</v>
      </c>
      <c r="O201" s="92" t="n">
        <v>0.938124564111921</v>
      </c>
      <c r="P201" s="92" t="n">
        <v>0.0855853008913237</v>
      </c>
      <c r="Q201" s="93" t="n">
        <v>0.938124564111921</v>
      </c>
      <c r="R201" s="94" t="n">
        <v>3.18663733398154</v>
      </c>
      <c r="S201" s="94" t="n">
        <v>3.51167434204765</v>
      </c>
      <c r="T201" s="94" t="n">
        <v>3.18663733398154</v>
      </c>
      <c r="U201" s="94" t="n">
        <v>3.51167434204765</v>
      </c>
    </row>
    <row r="202" customFormat="false" ht="15" hidden="false" customHeight="false" outlineLevel="0" collapsed="false">
      <c r="A202" s="87" t="s">
        <v>99</v>
      </c>
      <c r="B202" s="88" t="n">
        <v>0.000398364708607715</v>
      </c>
      <c r="C202" s="88" t="n">
        <v>0.000398356003702001</v>
      </c>
      <c r="D202" s="88"/>
      <c r="E202" s="20" t="n">
        <v>0.000486027168821825</v>
      </c>
      <c r="F202" s="89" t="n">
        <v>2.92672726658206</v>
      </c>
      <c r="G202" s="89" t="n">
        <v>19.3163999594416</v>
      </c>
      <c r="H202" s="89" t="n">
        <v>-0.0572405583235128</v>
      </c>
      <c r="I202" s="90" t="n">
        <v>-0.377787684935184</v>
      </c>
      <c r="J202" s="91" t="n">
        <v>0.0828547585250211</v>
      </c>
      <c r="K202" s="92" t="n">
        <v>0.938124564111921</v>
      </c>
      <c r="L202" s="92" t="n">
        <v>0.0828547585250211</v>
      </c>
      <c r="M202" s="93" t="n">
        <v>0.938124564111921</v>
      </c>
      <c r="N202" s="91" t="n">
        <v>0.0855853008913237</v>
      </c>
      <c r="O202" s="92" t="n">
        <v>0.938124564111921</v>
      </c>
      <c r="P202" s="92" t="n">
        <v>0.0855853008913237</v>
      </c>
      <c r="Q202" s="93" t="n">
        <v>0.938124564111921</v>
      </c>
      <c r="R202" s="94" t="n">
        <v>3.18663733398154</v>
      </c>
      <c r="S202" s="94" t="n">
        <v>3.51167434204765</v>
      </c>
      <c r="T202" s="94" t="n">
        <v>3.18663733398154</v>
      </c>
      <c r="U202" s="94" t="n">
        <v>3.51167434204765</v>
      </c>
    </row>
    <row r="203" customFormat="false" ht="15" hidden="false" customHeight="false" outlineLevel="0" collapsed="false">
      <c r="A203" s="87" t="s">
        <v>99</v>
      </c>
      <c r="B203" s="88" t="n">
        <v>0.0866893075443735</v>
      </c>
      <c r="C203" s="88" t="n">
        <v>0.0866874132444211</v>
      </c>
      <c r="D203" s="88"/>
      <c r="E203" s="20" t="n">
        <v>0.1057657915034</v>
      </c>
      <c r="F203" s="89" t="n">
        <v>636.893667107143</v>
      </c>
      <c r="G203" s="89" t="n">
        <v>4203.49820290715</v>
      </c>
      <c r="H203" s="89" t="n">
        <v>-12.4562850506044</v>
      </c>
      <c r="I203" s="90" t="n">
        <v>-82.211481333989</v>
      </c>
      <c r="J203" s="91" t="n">
        <v>0.0828547585250211</v>
      </c>
      <c r="K203" s="92" t="n">
        <v>0.938124564111921</v>
      </c>
      <c r="L203" s="92" t="n">
        <v>0.0828547585250211</v>
      </c>
      <c r="M203" s="93" t="n">
        <v>0.938124564111921</v>
      </c>
      <c r="N203" s="91" t="n">
        <v>0.0855853008913237</v>
      </c>
      <c r="O203" s="92" t="n">
        <v>0.938124564111921</v>
      </c>
      <c r="P203" s="92" t="n">
        <v>0.0855853008913237</v>
      </c>
      <c r="Q203" s="93" t="n">
        <v>0.938124564111921</v>
      </c>
      <c r="R203" s="94" t="n">
        <v>3.18663733398154</v>
      </c>
      <c r="S203" s="94" t="n">
        <v>3.51167434204765</v>
      </c>
      <c r="T203" s="94" t="n">
        <v>3.18663733398154</v>
      </c>
      <c r="U203" s="94" t="n">
        <v>3.51167434204765</v>
      </c>
    </row>
    <row r="204" customFormat="false" ht="15" hidden="false" customHeight="false" outlineLevel="0" collapsed="false">
      <c r="A204" s="87" t="s">
        <v>99</v>
      </c>
      <c r="B204" s="88" t="n">
        <v>0.00695467208708999</v>
      </c>
      <c r="C204" s="88" t="n">
        <v>0.00695452011638706</v>
      </c>
      <c r="D204" s="88"/>
      <c r="E204" s="20" t="n">
        <v>0.00848508793960736</v>
      </c>
      <c r="F204" s="89" t="n">
        <v>51.0949589348971</v>
      </c>
      <c r="G204" s="89" t="n">
        <v>337.226728970321</v>
      </c>
      <c r="H204" s="89" t="n">
        <v>-0.999308685283151</v>
      </c>
      <c r="I204" s="90" t="n">
        <v>-6.5954373228688</v>
      </c>
      <c r="J204" s="91" t="n">
        <v>0.0828547585250211</v>
      </c>
      <c r="K204" s="92" t="n">
        <v>0.938124564111921</v>
      </c>
      <c r="L204" s="92" t="n">
        <v>0.0828547585250211</v>
      </c>
      <c r="M204" s="93" t="n">
        <v>0.938124564111921</v>
      </c>
      <c r="N204" s="91" t="n">
        <v>0.0855853008913237</v>
      </c>
      <c r="O204" s="92" t="n">
        <v>0.938124564111921</v>
      </c>
      <c r="P204" s="92" t="n">
        <v>0.0855853008913237</v>
      </c>
      <c r="Q204" s="93" t="n">
        <v>0.938124564111921</v>
      </c>
      <c r="R204" s="94" t="n">
        <v>3.18663733398154</v>
      </c>
      <c r="S204" s="94" t="n">
        <v>3.51167434204765</v>
      </c>
      <c r="T204" s="94" t="n">
        <v>3.18663733398154</v>
      </c>
      <c r="U204" s="94" t="n">
        <v>3.51167434204765</v>
      </c>
    </row>
    <row r="205" customFormat="false" ht="15" hidden="false" customHeight="false" outlineLevel="0" collapsed="false">
      <c r="A205" s="87" t="s">
        <v>99</v>
      </c>
      <c r="B205" s="88" t="n">
        <v>0.0135614555712411</v>
      </c>
      <c r="C205" s="88" t="n">
        <v>0.0135611592317574</v>
      </c>
      <c r="D205" s="88"/>
      <c r="E205" s="20" t="n">
        <v>0.0165457323753143</v>
      </c>
      <c r="F205" s="89" t="n">
        <v>99.6340311711137</v>
      </c>
      <c r="G205" s="89" t="n">
        <v>657.58460572935</v>
      </c>
      <c r="H205" s="89" t="n">
        <v>-1.94862966473713</v>
      </c>
      <c r="I205" s="90" t="n">
        <v>-12.8609557872651</v>
      </c>
      <c r="J205" s="91" t="n">
        <v>0.0828547585250212</v>
      </c>
      <c r="K205" s="92" t="n">
        <v>0.938124564111921</v>
      </c>
      <c r="L205" s="92" t="n">
        <v>0.0828547585250212</v>
      </c>
      <c r="M205" s="93" t="n">
        <v>0.938124564111921</v>
      </c>
      <c r="N205" s="91" t="n">
        <v>0.0855853008913237</v>
      </c>
      <c r="O205" s="92" t="n">
        <v>0.938124564111921</v>
      </c>
      <c r="P205" s="92" t="n">
        <v>0.0855853008913237</v>
      </c>
      <c r="Q205" s="93" t="n">
        <v>0.938124564111921</v>
      </c>
      <c r="R205" s="94" t="n">
        <v>3.18663733398154</v>
      </c>
      <c r="S205" s="94" t="n">
        <v>3.51167434204765</v>
      </c>
      <c r="T205" s="94" t="n">
        <v>3.18663733398154</v>
      </c>
      <c r="U205" s="94" t="n">
        <v>3.51167434204765</v>
      </c>
    </row>
    <row r="206" customFormat="false" ht="15" hidden="false" customHeight="false" outlineLevel="0" collapsed="false">
      <c r="A206" s="87" t="s">
        <v>99</v>
      </c>
      <c r="B206" s="88" t="n">
        <v>0.0205023394358841</v>
      </c>
      <c r="C206" s="88" t="n">
        <v>0.0205018914269921</v>
      </c>
      <c r="D206" s="88"/>
      <c r="E206" s="20" t="n">
        <v>0.0250139979143068</v>
      </c>
      <c r="F206" s="89" t="n">
        <v>150.62769005176</v>
      </c>
      <c r="G206" s="89" t="n">
        <v>994.142754341619</v>
      </c>
      <c r="H206" s="89" t="n">
        <v>-2.94595713648881</v>
      </c>
      <c r="I206" s="90" t="n">
        <v>-19.4433171008261</v>
      </c>
      <c r="J206" s="91" t="n">
        <v>0.0828547585250211</v>
      </c>
      <c r="K206" s="92" t="n">
        <v>0.938124564111921</v>
      </c>
      <c r="L206" s="92" t="n">
        <v>0.0828547585250211</v>
      </c>
      <c r="M206" s="93" t="n">
        <v>0.938124564111921</v>
      </c>
      <c r="N206" s="91" t="n">
        <v>0.0855853008913237</v>
      </c>
      <c r="O206" s="92" t="n">
        <v>0.938124564111921</v>
      </c>
      <c r="P206" s="92" t="n">
        <v>0.0855853008913237</v>
      </c>
      <c r="Q206" s="93" t="n">
        <v>0.938124564111921</v>
      </c>
      <c r="R206" s="94" t="n">
        <v>3.18663733398154</v>
      </c>
      <c r="S206" s="94" t="n">
        <v>3.51167434204765</v>
      </c>
      <c r="T206" s="94" t="n">
        <v>3.18663733398154</v>
      </c>
      <c r="U206" s="94" t="n">
        <v>3.51167434204765</v>
      </c>
    </row>
    <row r="207" customFormat="false" ht="15" hidden="false" customHeight="false" outlineLevel="0" collapsed="false">
      <c r="A207" s="87" t="s">
        <v>99</v>
      </c>
      <c r="B207" s="88" t="n">
        <v>0.0503133822256325</v>
      </c>
      <c r="C207" s="88" t="n">
        <v>0.0503122827977992</v>
      </c>
      <c r="D207" s="88"/>
      <c r="E207" s="20" t="n">
        <v>0.0613851332424504</v>
      </c>
      <c r="F207" s="89" t="n">
        <v>369.645062556809</v>
      </c>
      <c r="G207" s="89" t="n">
        <v>2439.65741287494</v>
      </c>
      <c r="H207" s="89" t="n">
        <v>-7.22947095340095</v>
      </c>
      <c r="I207" s="90" t="n">
        <v>-47.7145082924463</v>
      </c>
      <c r="J207" s="91" t="n">
        <v>0.0828547585250211</v>
      </c>
      <c r="K207" s="92" t="n">
        <v>0.938124564111921</v>
      </c>
      <c r="L207" s="92" t="n">
        <v>0.0828547585250211</v>
      </c>
      <c r="M207" s="93" t="n">
        <v>0.938124564111921</v>
      </c>
      <c r="N207" s="91" t="n">
        <v>0.0855853008913237</v>
      </c>
      <c r="O207" s="92" t="n">
        <v>0.938124564111921</v>
      </c>
      <c r="P207" s="92" t="n">
        <v>0.0855853008913237</v>
      </c>
      <c r="Q207" s="93" t="n">
        <v>0.938124564111921</v>
      </c>
      <c r="R207" s="94" t="n">
        <v>3.18663733398154</v>
      </c>
      <c r="S207" s="94" t="n">
        <v>3.51167434204765</v>
      </c>
      <c r="T207" s="94" t="n">
        <v>3.18663733398154</v>
      </c>
      <c r="U207" s="94" t="n">
        <v>3.51167434204765</v>
      </c>
    </row>
    <row r="208" customFormat="false" ht="15" hidden="false" customHeight="false" outlineLevel="0" collapsed="false">
      <c r="A208" s="87" t="s">
        <v>99</v>
      </c>
      <c r="B208" s="88" t="n">
        <v>0.000331970590474613</v>
      </c>
      <c r="C208" s="88" t="n">
        <v>0.000331963336386519</v>
      </c>
      <c r="D208" s="88"/>
      <c r="E208" s="20" t="n">
        <v>0.000405022640646037</v>
      </c>
      <c r="F208" s="89" t="n">
        <v>2.43893938858464</v>
      </c>
      <c r="G208" s="89" t="n">
        <v>16.0969999646586</v>
      </c>
      <c r="H208" s="89" t="n">
        <v>-0.0477004652650224</v>
      </c>
      <c r="I208" s="90" t="n">
        <v>-0.314823070749148</v>
      </c>
      <c r="J208" s="91" t="n">
        <v>0.0828547585250211</v>
      </c>
      <c r="K208" s="92" t="n">
        <v>0.938124564111921</v>
      </c>
      <c r="L208" s="92" t="n">
        <v>0.0828547585250211</v>
      </c>
      <c r="M208" s="93" t="n">
        <v>0.938124564111921</v>
      </c>
      <c r="N208" s="91" t="n">
        <v>0.0855853008913237</v>
      </c>
      <c r="O208" s="92" t="n">
        <v>0.938124564111921</v>
      </c>
      <c r="P208" s="92" t="n">
        <v>0.0855853008913237</v>
      </c>
      <c r="Q208" s="93" t="n">
        <v>0.938124564111921</v>
      </c>
      <c r="R208" s="94" t="n">
        <v>3.18663733398154</v>
      </c>
      <c r="S208" s="94" t="n">
        <v>3.51167434204765</v>
      </c>
      <c r="T208" s="94" t="n">
        <v>3.18663733398154</v>
      </c>
      <c r="U208" s="94" t="n">
        <v>3.51167434204765</v>
      </c>
    </row>
    <row r="209" customFormat="false" ht="15" hidden="false" customHeight="false" outlineLevel="0" collapsed="false">
      <c r="A209" s="87" t="s">
        <v>99</v>
      </c>
      <c r="B209" s="88" t="n">
        <v>0.00547185673694839</v>
      </c>
      <c r="C209" s="88" t="n">
        <v>0.00547173716813131</v>
      </c>
      <c r="D209" s="88"/>
      <c r="E209" s="20" t="n">
        <v>0.00667597048782889</v>
      </c>
      <c r="F209" s="89" t="n">
        <v>40.2009313697209</v>
      </c>
      <c r="G209" s="89" t="n">
        <v>265.326147040158</v>
      </c>
      <c r="H209" s="89" t="n">
        <v>-0.786244684635539</v>
      </c>
      <c r="I209" s="90" t="n">
        <v>-5.18921491859456</v>
      </c>
      <c r="J209" s="91" t="n">
        <v>0.0828547585250211</v>
      </c>
      <c r="K209" s="92" t="n">
        <v>0.938124564111921</v>
      </c>
      <c r="L209" s="92" t="n">
        <v>0.0828547585250211</v>
      </c>
      <c r="M209" s="93" t="n">
        <v>0.938124564111921</v>
      </c>
      <c r="N209" s="91" t="n">
        <v>0.0855853008913237</v>
      </c>
      <c r="O209" s="92" t="n">
        <v>0.938124564111921</v>
      </c>
      <c r="P209" s="92" t="n">
        <v>0.0855853008913237</v>
      </c>
      <c r="Q209" s="93" t="n">
        <v>0.938124564111921</v>
      </c>
      <c r="R209" s="94" t="n">
        <v>3.18663733398154</v>
      </c>
      <c r="S209" s="94" t="n">
        <v>3.51167434204765</v>
      </c>
      <c r="T209" s="94" t="n">
        <v>3.18663733398154</v>
      </c>
      <c r="U209" s="94" t="n">
        <v>3.51167434204765</v>
      </c>
    </row>
    <row r="210" customFormat="false" ht="15" hidden="false" customHeight="false" outlineLevel="0" collapsed="false">
      <c r="A210" s="87" t="s">
        <v>99</v>
      </c>
      <c r="B210" s="88" t="n">
        <v>4.75694372839515</v>
      </c>
      <c r="C210" s="88" t="n">
        <v>4.75683978157018</v>
      </c>
      <c r="D210" s="88"/>
      <c r="E210" s="20" t="n">
        <v>5.80373673319881</v>
      </c>
      <c r="F210" s="89" t="n">
        <v>34948.5700280756</v>
      </c>
      <c r="G210" s="89" t="n">
        <v>230660.562185299</v>
      </c>
      <c r="H210" s="89" t="n">
        <v>-683.519671906996</v>
      </c>
      <c r="I210" s="90" t="n">
        <v>-4511.22983458617</v>
      </c>
      <c r="J210" s="91" t="n">
        <v>0.0788835708979144</v>
      </c>
      <c r="K210" s="92" t="n">
        <v>0.938124564111921</v>
      </c>
      <c r="L210" s="92" t="n">
        <v>0.0788835708979144</v>
      </c>
      <c r="M210" s="93" t="n">
        <v>0.938124564111921</v>
      </c>
      <c r="N210" s="91" t="n">
        <v>0.0819816823549292</v>
      </c>
      <c r="O210" s="92" t="n">
        <v>0.938124564111921</v>
      </c>
      <c r="P210" s="92" t="n">
        <v>0.0819816823549292</v>
      </c>
      <c r="Q210" s="93" t="n">
        <v>0.938124564111921</v>
      </c>
      <c r="R210" s="94" t="n">
        <v>2.80856527184538</v>
      </c>
      <c r="S210" s="94" t="n">
        <v>3.09503892957361</v>
      </c>
      <c r="T210" s="94" t="n">
        <v>2.80856527184538</v>
      </c>
      <c r="U210" s="94" t="n">
        <v>3.09503892957361</v>
      </c>
    </row>
    <row r="211" customFormat="false" ht="15" hidden="false" customHeight="false" outlineLevel="0" collapsed="false">
      <c r="A211" s="87" t="s">
        <v>99</v>
      </c>
      <c r="B211" s="88" t="n">
        <v>0.0192210651318101</v>
      </c>
      <c r="C211" s="88" t="n">
        <v>0.01922064512081</v>
      </c>
      <c r="D211" s="88"/>
      <c r="E211" s="20" t="n">
        <v>0.0234507717824798</v>
      </c>
      <c r="F211" s="89" t="n">
        <v>141.214355083383</v>
      </c>
      <c r="G211" s="89" t="n">
        <v>932.014743550331</v>
      </c>
      <c r="H211" s="89" t="n">
        <v>-2.76185233265944</v>
      </c>
      <c r="I211" s="90" t="n">
        <v>-18.2282253955523</v>
      </c>
      <c r="J211" s="91" t="n">
        <v>0.0828547585250211</v>
      </c>
      <c r="K211" s="92" t="n">
        <v>0.938124564111921</v>
      </c>
      <c r="L211" s="92" t="n">
        <v>0.0828547585250211</v>
      </c>
      <c r="M211" s="93" t="n">
        <v>0.938124564111921</v>
      </c>
      <c r="N211" s="91" t="n">
        <v>0.0855853008913237</v>
      </c>
      <c r="O211" s="92" t="n">
        <v>0.938124564111921</v>
      </c>
      <c r="P211" s="92" t="n">
        <v>0.0855853008913237</v>
      </c>
      <c r="Q211" s="93" t="n">
        <v>0.938124564111921</v>
      </c>
      <c r="R211" s="94" t="n">
        <v>3.18663733398154</v>
      </c>
      <c r="S211" s="94" t="n">
        <v>3.51167434204765</v>
      </c>
      <c r="T211" s="94" t="n">
        <v>3.18663733398154</v>
      </c>
      <c r="U211" s="94" t="n">
        <v>3.51167434204765</v>
      </c>
    </row>
    <row r="212" customFormat="false" ht="15" hidden="false" customHeight="false" outlineLevel="0" collapsed="false">
      <c r="A212" s="87" t="s">
        <v>99</v>
      </c>
      <c r="B212" s="88" t="n">
        <v>0.0198392545310059</v>
      </c>
      <c r="C212" s="88" t="n">
        <v>0.0198388210115791</v>
      </c>
      <c r="D212" s="88"/>
      <c r="E212" s="20" t="n">
        <v>0.0242049973375921</v>
      </c>
      <c r="F212" s="89" t="n">
        <v>145.756102209683</v>
      </c>
      <c r="G212" s="89" t="n">
        <v>961.99027458391</v>
      </c>
      <c r="H212" s="89" t="n">
        <v>-2.85067924326434</v>
      </c>
      <c r="I212" s="90" t="n">
        <v>-18.8144830055447</v>
      </c>
      <c r="J212" s="91" t="n">
        <v>0.0828547585250211</v>
      </c>
      <c r="K212" s="92" t="n">
        <v>0.938124564111921</v>
      </c>
      <c r="L212" s="92" t="n">
        <v>0.0828547585250211</v>
      </c>
      <c r="M212" s="93" t="n">
        <v>0.938124564111921</v>
      </c>
      <c r="N212" s="91" t="n">
        <v>0.0855853008913237</v>
      </c>
      <c r="O212" s="92" t="n">
        <v>0.938124564111921</v>
      </c>
      <c r="P212" s="92" t="n">
        <v>0.0855853008913237</v>
      </c>
      <c r="Q212" s="93" t="n">
        <v>0.938124564111921</v>
      </c>
      <c r="R212" s="94" t="n">
        <v>3.18663733398154</v>
      </c>
      <c r="S212" s="94" t="n">
        <v>3.51167434204765</v>
      </c>
      <c r="T212" s="94" t="n">
        <v>3.18663733398154</v>
      </c>
      <c r="U212" s="94" t="n">
        <v>3.51167434204765</v>
      </c>
    </row>
    <row r="213" customFormat="false" ht="15" hidden="false" customHeight="false" outlineLevel="0" collapsed="false">
      <c r="A213" s="87" t="s">
        <v>99</v>
      </c>
      <c r="B213" s="88" t="n">
        <v>0.0396515273611191</v>
      </c>
      <c r="C213" s="88" t="n">
        <v>0.0396506609118588</v>
      </c>
      <c r="D213" s="88"/>
      <c r="E213" s="20" t="n">
        <v>0.0483770754948161</v>
      </c>
      <c r="F213" s="89" t="n">
        <v>291.313973808082</v>
      </c>
      <c r="G213" s="89" t="n">
        <v>1922.67222713334</v>
      </c>
      <c r="H213" s="89" t="n">
        <v>-5.69748151753457</v>
      </c>
      <c r="I213" s="90" t="n">
        <v>-37.6033780157282</v>
      </c>
      <c r="J213" s="91" t="n">
        <v>0.0828547585250211</v>
      </c>
      <c r="K213" s="92" t="n">
        <v>0.938124564111921</v>
      </c>
      <c r="L213" s="92" t="n">
        <v>0.0828547585250211</v>
      </c>
      <c r="M213" s="93" t="n">
        <v>0.938124564111921</v>
      </c>
      <c r="N213" s="91" t="n">
        <v>0.0855853008913237</v>
      </c>
      <c r="O213" s="92" t="n">
        <v>0.938124564111921</v>
      </c>
      <c r="P213" s="92" t="n">
        <v>0.0855853008913237</v>
      </c>
      <c r="Q213" s="93" t="n">
        <v>0.938124564111921</v>
      </c>
      <c r="R213" s="94" t="n">
        <v>3.18663733398154</v>
      </c>
      <c r="S213" s="94" t="n">
        <v>3.51167434204765</v>
      </c>
      <c r="T213" s="94" t="n">
        <v>3.18663733398154</v>
      </c>
      <c r="U213" s="94" t="n">
        <v>3.51167434204765</v>
      </c>
    </row>
    <row r="214" customFormat="false" ht="15" hidden="false" customHeight="false" outlineLevel="0" collapsed="false">
      <c r="A214" s="87" t="s">
        <v>99</v>
      </c>
      <c r="B214" s="88" t="n">
        <v>0.000697677420154594</v>
      </c>
      <c r="C214" s="88" t="n">
        <v>0.000697662174787648</v>
      </c>
      <c r="D214" s="88"/>
      <c r="E214" s="20" t="n">
        <v>0.000851205375229581</v>
      </c>
      <c r="F214" s="89" t="n">
        <v>5.12573399381076</v>
      </c>
      <c r="G214" s="89" t="n">
        <v>33.829844359151</v>
      </c>
      <c r="H214" s="89" t="n">
        <v>-0.100248451221825</v>
      </c>
      <c r="I214" s="90" t="n">
        <v>-0.661639778064045</v>
      </c>
      <c r="J214" s="91" t="n">
        <v>0.0828547585250211</v>
      </c>
      <c r="K214" s="92" t="n">
        <v>0.938124564111921</v>
      </c>
      <c r="L214" s="92" t="n">
        <v>0.0828547585250211</v>
      </c>
      <c r="M214" s="93" t="n">
        <v>0.938124564111921</v>
      </c>
      <c r="N214" s="91" t="n">
        <v>0.0855853008913237</v>
      </c>
      <c r="O214" s="92" t="n">
        <v>0.938124564111921</v>
      </c>
      <c r="P214" s="92" t="n">
        <v>0.0855853008913237</v>
      </c>
      <c r="Q214" s="93" t="n">
        <v>0.938124564111921</v>
      </c>
      <c r="R214" s="94" t="n">
        <v>3.18663733398154</v>
      </c>
      <c r="S214" s="94" t="n">
        <v>3.51167434204765</v>
      </c>
      <c r="T214" s="94" t="n">
        <v>3.18663733398154</v>
      </c>
      <c r="U214" s="94" t="n">
        <v>3.51167434204765</v>
      </c>
    </row>
    <row r="215" customFormat="false" ht="15" hidden="false" customHeight="false" outlineLevel="0" collapsed="false">
      <c r="A215" s="87" t="s">
        <v>99</v>
      </c>
      <c r="B215" s="88" t="n">
        <v>0.0160670887806016</v>
      </c>
      <c r="C215" s="88" t="n">
        <v>0.0160667376890267</v>
      </c>
      <c r="D215" s="88"/>
      <c r="E215" s="20" t="n">
        <v>0.0196027446772013</v>
      </c>
      <c r="F215" s="89" t="n">
        <v>118.042551994955</v>
      </c>
      <c r="G215" s="89" t="n">
        <v>779.080843166706</v>
      </c>
      <c r="H215" s="89" t="n">
        <v>-2.30866116541648</v>
      </c>
      <c r="I215" s="90" t="n">
        <v>-15.2371636917488</v>
      </c>
      <c r="J215" s="91" t="n">
        <v>0.0828547585250211</v>
      </c>
      <c r="K215" s="92" t="n">
        <v>0.938124564111921</v>
      </c>
      <c r="L215" s="92" t="n">
        <v>0.0828547585250211</v>
      </c>
      <c r="M215" s="93" t="n">
        <v>0.938124564111921</v>
      </c>
      <c r="N215" s="91" t="n">
        <v>0.0855853008913237</v>
      </c>
      <c r="O215" s="92" t="n">
        <v>0.938124564111921</v>
      </c>
      <c r="P215" s="92" t="n">
        <v>0.0855853008913237</v>
      </c>
      <c r="Q215" s="93" t="n">
        <v>0.938124564111921</v>
      </c>
      <c r="R215" s="94" t="n">
        <v>3.18663733398154</v>
      </c>
      <c r="S215" s="94" t="n">
        <v>3.51167434204765</v>
      </c>
      <c r="T215" s="94" t="n">
        <v>3.18663733398154</v>
      </c>
      <c r="U215" s="94" t="n">
        <v>3.51167434204765</v>
      </c>
    </row>
    <row r="216" customFormat="false" ht="15" hidden="false" customHeight="false" outlineLevel="0" collapsed="false">
      <c r="A216" s="87" t="s">
        <v>99</v>
      </c>
      <c r="B216" s="88" t="n">
        <v>0.00205730281838223</v>
      </c>
      <c r="C216" s="88" t="n">
        <v>0.00205725786302682</v>
      </c>
      <c r="D216" s="88"/>
      <c r="E216" s="20" t="n">
        <v>0.00251002421304374</v>
      </c>
      <c r="F216" s="89" t="n">
        <v>15.1147029946989</v>
      </c>
      <c r="G216" s="89" t="n">
        <v>99.7570397650129</v>
      </c>
      <c r="H216" s="89" t="n">
        <v>-0.295611431987313</v>
      </c>
      <c r="I216" s="90" t="n">
        <v>-1.95103545111627</v>
      </c>
      <c r="J216" s="91" t="n">
        <v>0.0828547585250211</v>
      </c>
      <c r="K216" s="92" t="n">
        <v>0.938124564111921</v>
      </c>
      <c r="L216" s="92" t="n">
        <v>0.0828547585250211</v>
      </c>
      <c r="M216" s="93" t="n">
        <v>0.938124564111921</v>
      </c>
      <c r="N216" s="91" t="n">
        <v>0.0855853008913237</v>
      </c>
      <c r="O216" s="92" t="n">
        <v>0.938124564111921</v>
      </c>
      <c r="P216" s="92" t="n">
        <v>0.0855853008913237</v>
      </c>
      <c r="Q216" s="93" t="n">
        <v>0.938124564111921</v>
      </c>
      <c r="R216" s="94" t="n">
        <v>3.18663733398154</v>
      </c>
      <c r="S216" s="94" t="n">
        <v>3.51167434204765</v>
      </c>
      <c r="T216" s="94" t="n">
        <v>3.18663733398154</v>
      </c>
      <c r="U216" s="94" t="n">
        <v>3.51167434204765</v>
      </c>
    </row>
    <row r="217" customFormat="false" ht="15" hidden="false" customHeight="false" outlineLevel="0" collapsed="false">
      <c r="A217" s="87" t="s">
        <v>99</v>
      </c>
      <c r="B217" s="88" t="n">
        <v>0.00589361634782896</v>
      </c>
      <c r="C217" s="88" t="n">
        <v>0.00589348756289016</v>
      </c>
      <c r="D217" s="88"/>
      <c r="E217" s="20" t="n">
        <v>0.00719054074259897</v>
      </c>
      <c r="F217" s="89" t="n">
        <v>43.2995375625771</v>
      </c>
      <c r="G217" s="89" t="n">
        <v>285.776947913009</v>
      </c>
      <c r="H217" s="89" t="n">
        <v>-0.846846829061151</v>
      </c>
      <c r="I217" s="90" t="n">
        <v>-5.58918907180359</v>
      </c>
      <c r="J217" s="91" t="n">
        <v>0.0828547585250211</v>
      </c>
      <c r="K217" s="92" t="n">
        <v>0.938124564111921</v>
      </c>
      <c r="L217" s="92" t="n">
        <v>0.0828547585250211</v>
      </c>
      <c r="M217" s="93" t="n">
        <v>0.938124564111921</v>
      </c>
      <c r="N217" s="91" t="n">
        <v>0.0855853008913237</v>
      </c>
      <c r="O217" s="92" t="n">
        <v>0.938124564111921</v>
      </c>
      <c r="P217" s="92" t="n">
        <v>0.0855853008913237</v>
      </c>
      <c r="Q217" s="93" t="n">
        <v>0.938124564111921</v>
      </c>
      <c r="R217" s="94" t="n">
        <v>3.18663733398154</v>
      </c>
      <c r="S217" s="94" t="n">
        <v>3.51167434204765</v>
      </c>
      <c r="T217" s="94" t="n">
        <v>3.18663733398154</v>
      </c>
      <c r="U217" s="94" t="n">
        <v>3.51167434204765</v>
      </c>
    </row>
    <row r="218" customFormat="false" ht="15" hidden="false" customHeight="false" outlineLevel="0" collapsed="false">
      <c r="A218" s="87" t="s">
        <v>99</v>
      </c>
      <c r="B218" s="88" t="n">
        <v>0.0018064410384077</v>
      </c>
      <c r="C218" s="88" t="n">
        <v>0.00180640156478321</v>
      </c>
      <c r="D218" s="88"/>
      <c r="E218" s="20" t="n">
        <v>0.0022039588461774</v>
      </c>
      <c r="F218" s="89" t="n">
        <v>13.2716581773987</v>
      </c>
      <c r="G218" s="89" t="n">
        <v>87.5929439708316</v>
      </c>
      <c r="H218" s="89" t="n">
        <v>-0.259565396689763</v>
      </c>
      <c r="I218" s="90" t="n">
        <v>-1.71313161815243</v>
      </c>
      <c r="J218" s="91" t="n">
        <v>0.0828547585250211</v>
      </c>
      <c r="K218" s="92" t="n">
        <v>0.938124564111921</v>
      </c>
      <c r="L218" s="92" t="n">
        <v>0.0828547585250211</v>
      </c>
      <c r="M218" s="93" t="n">
        <v>0.938124564111921</v>
      </c>
      <c r="N218" s="91" t="n">
        <v>0.0855853008913237</v>
      </c>
      <c r="O218" s="92" t="n">
        <v>0.938124564111921</v>
      </c>
      <c r="P218" s="92" t="n">
        <v>0.0855853008913237</v>
      </c>
      <c r="Q218" s="93" t="n">
        <v>0.938124564111921</v>
      </c>
      <c r="R218" s="94" t="n">
        <v>3.18663733398154</v>
      </c>
      <c r="S218" s="94" t="n">
        <v>3.51167434204765</v>
      </c>
      <c r="T218" s="94" t="n">
        <v>3.18663733398154</v>
      </c>
      <c r="U218" s="94" t="n">
        <v>3.51167434204765</v>
      </c>
    </row>
    <row r="219" customFormat="false" ht="15" hidden="false" customHeight="false" outlineLevel="0" collapsed="false">
      <c r="A219" s="87" t="s">
        <v>99</v>
      </c>
      <c r="B219" s="88" t="n">
        <v>0.0311702702163353</v>
      </c>
      <c r="C219" s="88" t="n">
        <v>0.0311695890961019</v>
      </c>
      <c r="D219" s="88"/>
      <c r="E219" s="20" t="n">
        <v>0.0380294686183537</v>
      </c>
      <c r="F219" s="89" t="n">
        <v>229.003417666483</v>
      </c>
      <c r="G219" s="89" t="n">
        <v>1511.42255659879</v>
      </c>
      <c r="H219" s="89" t="n">
        <v>-4.47881961359877</v>
      </c>
      <c r="I219" s="90" t="n">
        <v>-29.5602094497519</v>
      </c>
      <c r="J219" s="91" t="n">
        <v>0.0828547585250211</v>
      </c>
      <c r="K219" s="92" t="n">
        <v>0.938124564111921</v>
      </c>
      <c r="L219" s="92" t="n">
        <v>0.0828547585250211</v>
      </c>
      <c r="M219" s="93" t="n">
        <v>0.938124564111921</v>
      </c>
      <c r="N219" s="91" t="n">
        <v>0.0855853008913237</v>
      </c>
      <c r="O219" s="92" t="n">
        <v>0.938124564111921</v>
      </c>
      <c r="P219" s="92" t="n">
        <v>0.0855853008913237</v>
      </c>
      <c r="Q219" s="93" t="n">
        <v>0.938124564111921</v>
      </c>
      <c r="R219" s="94" t="n">
        <v>3.18663733398154</v>
      </c>
      <c r="S219" s="94" t="n">
        <v>3.51167434204765</v>
      </c>
      <c r="T219" s="94" t="n">
        <v>3.18663733398154</v>
      </c>
      <c r="U219" s="94" t="n">
        <v>3.51167434204765</v>
      </c>
    </row>
    <row r="220" customFormat="false" ht="15" hidden="false" customHeight="false" outlineLevel="0" collapsed="false">
      <c r="A220" s="87" t="s">
        <v>99</v>
      </c>
      <c r="B220" s="88" t="n">
        <v>0.0230712242393146</v>
      </c>
      <c r="C220" s="88" t="n">
        <v>0.023070720096183</v>
      </c>
      <c r="D220" s="88"/>
      <c r="E220" s="20" t="n">
        <v>0.0281481806896947</v>
      </c>
      <c r="F220" s="89" t="n">
        <v>169.500911088797</v>
      </c>
      <c r="G220" s="89" t="n">
        <v>1118.70601318606</v>
      </c>
      <c r="H220" s="89" t="n">
        <v>-3.31507718462527</v>
      </c>
      <c r="I220" s="90" t="n">
        <v>-21.8795094185268</v>
      </c>
      <c r="J220" s="91" t="n">
        <v>0.0828547585250211</v>
      </c>
      <c r="K220" s="92" t="n">
        <v>0.938124564111921</v>
      </c>
      <c r="L220" s="92" t="n">
        <v>0.0828547585250211</v>
      </c>
      <c r="M220" s="93" t="n">
        <v>0.938124564111921</v>
      </c>
      <c r="N220" s="91" t="n">
        <v>0.0855853008913237</v>
      </c>
      <c r="O220" s="92" t="n">
        <v>0.938124564111921</v>
      </c>
      <c r="P220" s="92" t="n">
        <v>0.0855853008913237</v>
      </c>
      <c r="Q220" s="93" t="n">
        <v>0.938124564111921</v>
      </c>
      <c r="R220" s="94" t="n">
        <v>3.18663733398154</v>
      </c>
      <c r="S220" s="94" t="n">
        <v>3.51167434204765</v>
      </c>
      <c r="T220" s="94" t="n">
        <v>3.18663733398154</v>
      </c>
      <c r="U220" s="94" t="n">
        <v>3.51167434204765</v>
      </c>
    </row>
    <row r="221" customFormat="false" ht="15" hidden="false" customHeight="false" outlineLevel="0" collapsed="false">
      <c r="A221" s="87" t="s">
        <v>99</v>
      </c>
      <c r="B221" s="88" t="n">
        <v>0.0386037195381071</v>
      </c>
      <c r="C221" s="88" t="n">
        <v>0.0386028759851228</v>
      </c>
      <c r="D221" s="88"/>
      <c r="E221" s="20" t="n">
        <v>0.047098691494718</v>
      </c>
      <c r="F221" s="89" t="n">
        <v>283.615882939377</v>
      </c>
      <c r="G221" s="89" t="n">
        <v>1871.86482739989</v>
      </c>
      <c r="H221" s="89" t="n">
        <v>-5.54692323887939</v>
      </c>
      <c r="I221" s="90" t="n">
        <v>-36.609693376604</v>
      </c>
      <c r="J221" s="91" t="n">
        <v>0.0828547585250211</v>
      </c>
      <c r="K221" s="92" t="n">
        <v>0.938124564111921</v>
      </c>
      <c r="L221" s="92" t="n">
        <v>0.0828547585250211</v>
      </c>
      <c r="M221" s="93" t="n">
        <v>0.938124564111921</v>
      </c>
      <c r="N221" s="91" t="n">
        <v>0.0855853008913237</v>
      </c>
      <c r="O221" s="92" t="n">
        <v>0.938124564111921</v>
      </c>
      <c r="P221" s="92" t="n">
        <v>0.0855853008913237</v>
      </c>
      <c r="Q221" s="93" t="n">
        <v>0.938124564111921</v>
      </c>
      <c r="R221" s="94" t="n">
        <v>3.18663733398154</v>
      </c>
      <c r="S221" s="94" t="n">
        <v>3.51167434204765</v>
      </c>
      <c r="T221" s="94" t="n">
        <v>3.18663733398154</v>
      </c>
      <c r="U221" s="94" t="n">
        <v>3.51167434204765</v>
      </c>
    </row>
    <row r="222" customFormat="false" ht="15" hidden="false" customHeight="false" outlineLevel="0" collapsed="false">
      <c r="A222" s="87" t="s">
        <v>99</v>
      </c>
      <c r="B222" s="88" t="n">
        <v>0.00079030417974273</v>
      </c>
      <c r="C222" s="88" t="n">
        <v>0.000790286910333012</v>
      </c>
      <c r="D222" s="88"/>
      <c r="E222" s="20" t="n">
        <v>0.000964215189470163</v>
      </c>
      <c r="F222" s="89" t="n">
        <v>5.80624925292899</v>
      </c>
      <c r="G222" s="89" t="n">
        <v>38.3212450693313</v>
      </c>
      <c r="H222" s="89" t="n">
        <v>-0.113557881801289</v>
      </c>
      <c r="I222" s="90" t="n">
        <v>-0.749482019888505</v>
      </c>
      <c r="J222" s="91" t="n">
        <v>0.0828547585250211</v>
      </c>
      <c r="K222" s="92" t="n">
        <v>0.938124564111921</v>
      </c>
      <c r="L222" s="92" t="n">
        <v>0.0828547585250211</v>
      </c>
      <c r="M222" s="93" t="n">
        <v>0.938124564111921</v>
      </c>
      <c r="N222" s="91" t="n">
        <v>0.0855853008913237</v>
      </c>
      <c r="O222" s="92" t="n">
        <v>0.938124564111921</v>
      </c>
      <c r="P222" s="92" t="n">
        <v>0.0855853008913237</v>
      </c>
      <c r="Q222" s="93" t="n">
        <v>0.938124564111921</v>
      </c>
      <c r="R222" s="94" t="n">
        <v>3.18663733398154</v>
      </c>
      <c r="S222" s="94" t="n">
        <v>3.51167434204765</v>
      </c>
      <c r="T222" s="94" t="n">
        <v>3.18663733398154</v>
      </c>
      <c r="U222" s="94" t="n">
        <v>3.51167434204765</v>
      </c>
    </row>
    <row r="223" customFormat="false" ht="15" hidden="false" customHeight="false" outlineLevel="0" collapsed="false">
      <c r="A223" s="87" t="s">
        <v>99</v>
      </c>
      <c r="B223" s="88" t="n">
        <v>0.171980400449302</v>
      </c>
      <c r="C223" s="88" t="n">
        <v>0.171976642402623</v>
      </c>
      <c r="D223" s="88"/>
      <c r="E223" s="20" t="n">
        <v>0.209825683141851</v>
      </c>
      <c r="F223" s="89" t="n">
        <v>1263.51485570057</v>
      </c>
      <c r="G223" s="89" t="n">
        <v>8339.19804762375</v>
      </c>
      <c r="H223" s="89" t="n">
        <v>-24.7116622775774</v>
      </c>
      <c r="I223" s="90" t="n">
        <v>-163.096971032011</v>
      </c>
      <c r="J223" s="91" t="n">
        <v>0.0828547585250211</v>
      </c>
      <c r="K223" s="92" t="n">
        <v>0.938124564111921</v>
      </c>
      <c r="L223" s="92" t="n">
        <v>0.0828547585250211</v>
      </c>
      <c r="M223" s="93" t="n">
        <v>0.938124564111921</v>
      </c>
      <c r="N223" s="91" t="n">
        <v>0.0855853008913237</v>
      </c>
      <c r="O223" s="92" t="n">
        <v>0.938124564111921</v>
      </c>
      <c r="P223" s="92" t="n">
        <v>0.0855853008913237</v>
      </c>
      <c r="Q223" s="93" t="n">
        <v>0.938124564111921</v>
      </c>
      <c r="R223" s="94" t="n">
        <v>3.18663733398154</v>
      </c>
      <c r="S223" s="94" t="n">
        <v>3.51167434204765</v>
      </c>
      <c r="T223" s="94" t="n">
        <v>3.18663733398154</v>
      </c>
      <c r="U223" s="94" t="n">
        <v>3.51167434204765</v>
      </c>
    </row>
    <row r="224" customFormat="false" ht="15" hidden="false" customHeight="false" outlineLevel="0" collapsed="false">
      <c r="A224" s="87" t="s">
        <v>99</v>
      </c>
      <c r="B224" s="88" t="n">
        <v>0.0137971720438077</v>
      </c>
      <c r="C224" s="88" t="n">
        <v>0.0137968705535422</v>
      </c>
      <c r="D224" s="88"/>
      <c r="E224" s="20" t="n">
        <v>0.0168333196222031</v>
      </c>
      <c r="F224" s="89" t="n">
        <v>101.365805629384</v>
      </c>
      <c r="G224" s="89" t="n">
        <v>669.014317153931</v>
      </c>
      <c r="H224" s="89" t="n">
        <v>-1.98249948855489</v>
      </c>
      <c r="I224" s="90" t="n">
        <v>-13.0844966244623</v>
      </c>
      <c r="J224" s="91" t="n">
        <v>0.0828547585250211</v>
      </c>
      <c r="K224" s="92" t="n">
        <v>0.938124564111921</v>
      </c>
      <c r="L224" s="92" t="n">
        <v>0.0828547585250211</v>
      </c>
      <c r="M224" s="93" t="n">
        <v>0.938124564111921</v>
      </c>
      <c r="N224" s="91" t="n">
        <v>0.0855853008913237</v>
      </c>
      <c r="O224" s="92" t="n">
        <v>0.938124564111921</v>
      </c>
      <c r="P224" s="92" t="n">
        <v>0.0855853008913237</v>
      </c>
      <c r="Q224" s="93" t="n">
        <v>0.938124564111921</v>
      </c>
      <c r="R224" s="94" t="n">
        <v>3.18663733398154</v>
      </c>
      <c r="S224" s="94" t="n">
        <v>3.51167434204765</v>
      </c>
      <c r="T224" s="94" t="n">
        <v>3.18663733398154</v>
      </c>
      <c r="U224" s="94" t="n">
        <v>3.51167434204765</v>
      </c>
    </row>
    <row r="225" customFormat="false" ht="15" hidden="false" customHeight="false" outlineLevel="0" collapsed="false">
      <c r="A225" s="87" t="s">
        <v>99</v>
      </c>
      <c r="B225" s="88" t="n">
        <v>0.0269041779885046</v>
      </c>
      <c r="C225" s="88" t="n">
        <v>0.0269035900892062</v>
      </c>
      <c r="D225" s="88"/>
      <c r="E225" s="20" t="n">
        <v>0.0328245980998984</v>
      </c>
      <c r="F225" s="89" t="n">
        <v>197.661061842386</v>
      </c>
      <c r="G225" s="89" t="n">
        <v>1304.56300815975</v>
      </c>
      <c r="H225" s="89" t="n">
        <v>-3.86582981880977</v>
      </c>
      <c r="I225" s="90" t="n">
        <v>-25.5144768041445</v>
      </c>
      <c r="J225" s="91" t="n">
        <v>0.0828547585250211</v>
      </c>
      <c r="K225" s="92" t="n">
        <v>0.938124564111921</v>
      </c>
      <c r="L225" s="92" t="n">
        <v>0.0828547585250211</v>
      </c>
      <c r="M225" s="93" t="n">
        <v>0.938124564111921</v>
      </c>
      <c r="N225" s="91" t="n">
        <v>0.0855853008913237</v>
      </c>
      <c r="O225" s="92" t="n">
        <v>0.938124564111921</v>
      </c>
      <c r="P225" s="92" t="n">
        <v>0.0855853008913237</v>
      </c>
      <c r="Q225" s="93" t="n">
        <v>0.938124564111921</v>
      </c>
      <c r="R225" s="94" t="n">
        <v>3.18663733398154</v>
      </c>
      <c r="S225" s="94" t="n">
        <v>3.51167434204765</v>
      </c>
      <c r="T225" s="94" t="n">
        <v>3.18663733398154</v>
      </c>
      <c r="U225" s="94" t="n">
        <v>3.51167434204765</v>
      </c>
    </row>
    <row r="226" customFormat="false" ht="15" hidden="false" customHeight="false" outlineLevel="0" collapsed="false">
      <c r="A226" s="87" t="s">
        <v>99</v>
      </c>
      <c r="B226" s="88" t="n">
        <v>0.0406739959774563</v>
      </c>
      <c r="C226" s="88" t="n">
        <v>0.0406731071856222</v>
      </c>
      <c r="D226" s="88"/>
      <c r="E226" s="20" t="n">
        <v>0.0496245442491251</v>
      </c>
      <c r="F226" s="89" t="n">
        <v>298.825901230361</v>
      </c>
      <c r="G226" s="89" t="n">
        <v>1972.25094812038</v>
      </c>
      <c r="H226" s="89" t="n">
        <v>-5.84439883526576</v>
      </c>
      <c r="I226" s="90" t="n">
        <v>-38.573032312754</v>
      </c>
      <c r="J226" s="91" t="n">
        <v>0.0828547585250211</v>
      </c>
      <c r="K226" s="92" t="n">
        <v>0.938124564111921</v>
      </c>
      <c r="L226" s="92" t="n">
        <v>0.0828547585250211</v>
      </c>
      <c r="M226" s="93" t="n">
        <v>0.938124564111921</v>
      </c>
      <c r="N226" s="91" t="n">
        <v>0.0855853008913237</v>
      </c>
      <c r="O226" s="92" t="n">
        <v>0.938124564111921</v>
      </c>
      <c r="P226" s="92" t="n">
        <v>0.0855853008913237</v>
      </c>
      <c r="Q226" s="93" t="n">
        <v>0.938124564111921</v>
      </c>
      <c r="R226" s="94" t="n">
        <v>3.18663733398154</v>
      </c>
      <c r="S226" s="94" t="n">
        <v>3.51167434204765</v>
      </c>
      <c r="T226" s="94" t="n">
        <v>3.18663733398154</v>
      </c>
      <c r="U226" s="94" t="n">
        <v>3.51167434204765</v>
      </c>
    </row>
    <row r="227" customFormat="false" ht="15" hidden="false" customHeight="false" outlineLevel="0" collapsed="false">
      <c r="A227" s="87" t="s">
        <v>99</v>
      </c>
      <c r="B227" s="88" t="n">
        <v>0.0998152582869202</v>
      </c>
      <c r="C227" s="88" t="n">
        <v>0.0998130771639607</v>
      </c>
      <c r="D227" s="88"/>
      <c r="E227" s="20" t="n">
        <v>0.121780183691381</v>
      </c>
      <c r="F227" s="89" t="n">
        <v>733.328107979902</v>
      </c>
      <c r="G227" s="89" t="n">
        <v>4839.96551266735</v>
      </c>
      <c r="H227" s="89" t="n">
        <v>-14.3423375366698</v>
      </c>
      <c r="I227" s="90" t="n">
        <v>-94.6594277420206</v>
      </c>
      <c r="J227" s="91" t="n">
        <v>0.0828547585250211</v>
      </c>
      <c r="K227" s="92" t="n">
        <v>0.938124564111921</v>
      </c>
      <c r="L227" s="92" t="n">
        <v>0.0828547585250211</v>
      </c>
      <c r="M227" s="93" t="n">
        <v>0.938124564111921</v>
      </c>
      <c r="N227" s="91" t="n">
        <v>0.0855853008913237</v>
      </c>
      <c r="O227" s="92" t="n">
        <v>0.938124564111921</v>
      </c>
      <c r="P227" s="92" t="n">
        <v>0.0855853008913237</v>
      </c>
      <c r="Q227" s="93" t="n">
        <v>0.938124564111921</v>
      </c>
      <c r="R227" s="94" t="n">
        <v>3.18663733398154</v>
      </c>
      <c r="S227" s="94" t="n">
        <v>3.51167434204765</v>
      </c>
      <c r="T227" s="94" t="n">
        <v>3.18663733398154</v>
      </c>
      <c r="U227" s="94" t="n">
        <v>3.51167434204765</v>
      </c>
    </row>
    <row r="228" customFormat="false" ht="15" hidden="false" customHeight="false" outlineLevel="0" collapsed="false">
      <c r="A228" s="87" t="s">
        <v>99</v>
      </c>
      <c r="B228" s="88" t="n">
        <v>0.000658586816420457</v>
      </c>
      <c r="C228" s="88" t="n">
        <v>0.000658572425245693</v>
      </c>
      <c r="D228" s="88"/>
      <c r="E228" s="20" t="n">
        <v>0.000803512657852982</v>
      </c>
      <c r="F228" s="89" t="n">
        <v>4.83854104387373</v>
      </c>
      <c r="G228" s="89" t="n">
        <v>31.9343708895666</v>
      </c>
      <c r="H228" s="89" t="n">
        <v>-0.0946315681631687</v>
      </c>
      <c r="I228" s="90" t="n">
        <v>-0.624568349876913</v>
      </c>
      <c r="J228" s="91" t="n">
        <v>0.0828547585250211</v>
      </c>
      <c r="K228" s="92" t="n">
        <v>0.938124564111921</v>
      </c>
      <c r="L228" s="92" t="n">
        <v>0.0828547585250211</v>
      </c>
      <c r="M228" s="93" t="n">
        <v>0.938124564111921</v>
      </c>
      <c r="N228" s="91" t="n">
        <v>0.0855853008913237</v>
      </c>
      <c r="O228" s="92" t="n">
        <v>0.938124564111921</v>
      </c>
      <c r="P228" s="92" t="n">
        <v>0.0855853008913237</v>
      </c>
      <c r="Q228" s="93" t="n">
        <v>0.938124564111921</v>
      </c>
      <c r="R228" s="94" t="n">
        <v>3.18663733398154</v>
      </c>
      <c r="S228" s="94" t="n">
        <v>3.51167434204765</v>
      </c>
      <c r="T228" s="94" t="n">
        <v>3.18663733398154</v>
      </c>
      <c r="U228" s="94" t="n">
        <v>3.51167434204765</v>
      </c>
    </row>
    <row r="229" customFormat="false" ht="15" hidden="false" customHeight="false" outlineLevel="0" collapsed="false">
      <c r="A229" s="87" t="s">
        <v>99</v>
      </c>
      <c r="B229" s="88" t="n">
        <v>0.0108554577202629</v>
      </c>
      <c r="C229" s="88" t="n">
        <v>0.010855220511158</v>
      </c>
      <c r="D229" s="88"/>
      <c r="E229" s="20" t="n">
        <v>0.0132442640325349</v>
      </c>
      <c r="F229" s="89" t="n">
        <v>79.7534606219555</v>
      </c>
      <c r="G229" s="89" t="n">
        <v>526.372840104906</v>
      </c>
      <c r="H229" s="89" t="n">
        <v>-1.55980800341685</v>
      </c>
      <c r="I229" s="90" t="n">
        <v>-10.2947328225512</v>
      </c>
      <c r="J229" s="91" t="n">
        <v>0.0828547585250211</v>
      </c>
      <c r="K229" s="92" t="n">
        <v>0.938124564111921</v>
      </c>
      <c r="L229" s="92" t="n">
        <v>0.0828547585250211</v>
      </c>
      <c r="M229" s="93" t="n">
        <v>0.938124564111921</v>
      </c>
      <c r="N229" s="91" t="n">
        <v>0.0855853008913237</v>
      </c>
      <c r="O229" s="92" t="n">
        <v>0.938124564111921</v>
      </c>
      <c r="P229" s="92" t="n">
        <v>0.0855853008913237</v>
      </c>
      <c r="Q229" s="93" t="n">
        <v>0.938124564111921</v>
      </c>
      <c r="R229" s="94" t="n">
        <v>3.18663733398154</v>
      </c>
      <c r="S229" s="94" t="n">
        <v>3.51167434204765</v>
      </c>
      <c r="T229" s="94" t="n">
        <v>3.18663733398154</v>
      </c>
      <c r="U229" s="94" t="n">
        <v>3.51167434204765</v>
      </c>
    </row>
    <row r="230" customFormat="false" ht="15" hidden="false" customHeight="false" outlineLevel="0" collapsed="false">
      <c r="A230" s="87" t="s">
        <v>99</v>
      </c>
      <c r="B230" s="88" t="n">
        <v>9.43716255794522</v>
      </c>
      <c r="C230" s="88" t="n">
        <v>9.43695634085697</v>
      </c>
      <c r="D230" s="88"/>
      <c r="E230" s="20" t="n">
        <v>11.5138648094105</v>
      </c>
      <c r="F230" s="89" t="n">
        <v>69333.453442795</v>
      </c>
      <c r="G230" s="89" t="n">
        <v>457600.792722447</v>
      </c>
      <c r="H230" s="89" t="n">
        <v>-1356.01483297678</v>
      </c>
      <c r="I230" s="90" t="n">
        <v>-8949.69789764677</v>
      </c>
      <c r="J230" s="91" t="n">
        <v>0.0788835708979144</v>
      </c>
      <c r="K230" s="92" t="n">
        <v>0.938124564111921</v>
      </c>
      <c r="L230" s="92" t="n">
        <v>0.0788835708979144</v>
      </c>
      <c r="M230" s="93" t="n">
        <v>0.938124564111921</v>
      </c>
      <c r="N230" s="91" t="n">
        <v>0.0819816823549292</v>
      </c>
      <c r="O230" s="92" t="n">
        <v>0.938124564111921</v>
      </c>
      <c r="P230" s="92" t="n">
        <v>0.0819816823549292</v>
      </c>
      <c r="Q230" s="93" t="n">
        <v>0.938124564111921</v>
      </c>
      <c r="R230" s="94" t="n">
        <v>2.80856527184538</v>
      </c>
      <c r="S230" s="94" t="n">
        <v>3.09503892957361</v>
      </c>
      <c r="T230" s="94" t="n">
        <v>2.80856527184538</v>
      </c>
      <c r="U230" s="94" t="n">
        <v>3.09503892957361</v>
      </c>
    </row>
    <row r="231" customFormat="false" ht="15" hidden="false" customHeight="false" outlineLevel="0" collapsed="false">
      <c r="A231" s="87" t="s">
        <v>99</v>
      </c>
      <c r="B231" s="88" t="n">
        <v>0.0206730629386765</v>
      </c>
      <c r="C231" s="88" t="n">
        <v>0.020672611199203</v>
      </c>
      <c r="D231" s="88"/>
      <c r="E231" s="20" t="n">
        <v>0.0252222901121862</v>
      </c>
      <c r="F231" s="89" t="n">
        <v>151.881970664155</v>
      </c>
      <c r="G231" s="89" t="n">
        <v>1002.42100638342</v>
      </c>
      <c r="H231" s="89" t="n">
        <v>-2.97048819661442</v>
      </c>
      <c r="I231" s="90" t="n">
        <v>-19.6052220976552</v>
      </c>
      <c r="J231" s="91" t="n">
        <v>0.0828547585250211</v>
      </c>
      <c r="K231" s="92" t="n">
        <v>0.938124564111921</v>
      </c>
      <c r="L231" s="92" t="n">
        <v>0.0828547585250211</v>
      </c>
      <c r="M231" s="93" t="n">
        <v>0.938124564111921</v>
      </c>
      <c r="N231" s="91" t="n">
        <v>0.0855853008913237</v>
      </c>
      <c r="O231" s="92" t="n">
        <v>0.938124564111921</v>
      </c>
      <c r="P231" s="92" t="n">
        <v>0.0855853008913237</v>
      </c>
      <c r="Q231" s="93" t="n">
        <v>0.938124564111921</v>
      </c>
      <c r="R231" s="94" t="n">
        <v>3.18663733398154</v>
      </c>
      <c r="S231" s="94" t="n">
        <v>3.51167434204765</v>
      </c>
      <c r="T231" s="94" t="n">
        <v>3.18663733398154</v>
      </c>
      <c r="U231" s="94" t="n">
        <v>3.51167434204765</v>
      </c>
    </row>
    <row r="232" customFormat="false" ht="15" hidden="false" customHeight="false" outlineLevel="0" collapsed="false">
      <c r="A232" s="87" t="s">
        <v>99</v>
      </c>
      <c r="B232" s="88" t="n">
        <v>0.0213379516037156</v>
      </c>
      <c r="C232" s="88" t="n">
        <v>0.0213374853353619</v>
      </c>
      <c r="D232" s="88"/>
      <c r="E232" s="20" t="n">
        <v>0.0260334913769271</v>
      </c>
      <c r="F232" s="89" t="n">
        <v>156.766810468395</v>
      </c>
      <c r="G232" s="89" t="n">
        <v>1034.6609490914</v>
      </c>
      <c r="H232" s="89" t="n">
        <v>-3.06602527002344</v>
      </c>
      <c r="I232" s="90" t="n">
        <v>-20.2357667821547</v>
      </c>
      <c r="J232" s="91" t="n">
        <v>0.0828547585250211</v>
      </c>
      <c r="K232" s="92" t="n">
        <v>0.938124564111921</v>
      </c>
      <c r="L232" s="92" t="n">
        <v>0.0828547585250211</v>
      </c>
      <c r="M232" s="93" t="n">
        <v>0.938124564111921</v>
      </c>
      <c r="N232" s="91" t="n">
        <v>0.0855853008913237</v>
      </c>
      <c r="O232" s="92" t="n">
        <v>0.938124564111921</v>
      </c>
      <c r="P232" s="92" t="n">
        <v>0.0855853008913237</v>
      </c>
      <c r="Q232" s="93" t="n">
        <v>0.938124564111921</v>
      </c>
      <c r="R232" s="94" t="n">
        <v>3.18663733398154</v>
      </c>
      <c r="S232" s="94" t="n">
        <v>3.51167434204765</v>
      </c>
      <c r="T232" s="94" t="n">
        <v>3.18663733398154</v>
      </c>
      <c r="U232" s="94" t="n">
        <v>3.51167434204765</v>
      </c>
    </row>
    <row r="233" customFormat="false" ht="15" hidden="false" customHeight="false" outlineLevel="0" collapsed="false">
      <c r="A233" s="87" t="s">
        <v>99</v>
      </c>
      <c r="B233" s="88" t="n">
        <v>0.0426468832546165</v>
      </c>
      <c r="C233" s="88" t="n">
        <v>0.0426459513520416</v>
      </c>
      <c r="D233" s="88"/>
      <c r="E233" s="20" t="n">
        <v>0.0520315767924297</v>
      </c>
      <c r="F233" s="89" t="n">
        <v>313.320415586661</v>
      </c>
      <c r="G233" s="89" t="n">
        <v>2067.91474287196</v>
      </c>
      <c r="H233" s="89" t="n">
        <v>-6.12788069702177</v>
      </c>
      <c r="I233" s="90" t="n">
        <v>-40.4440126003437</v>
      </c>
      <c r="J233" s="91" t="n">
        <v>0.0828547585250211</v>
      </c>
      <c r="K233" s="92" t="n">
        <v>0.938124564111921</v>
      </c>
      <c r="L233" s="92" t="n">
        <v>0.0828547585250211</v>
      </c>
      <c r="M233" s="93" t="n">
        <v>0.938124564111921</v>
      </c>
      <c r="N233" s="91" t="n">
        <v>0.0855853008913237</v>
      </c>
      <c r="O233" s="92" t="n">
        <v>0.938124564111921</v>
      </c>
      <c r="P233" s="92" t="n">
        <v>0.0855853008913237</v>
      </c>
      <c r="Q233" s="93" t="n">
        <v>0.938124564111921</v>
      </c>
      <c r="R233" s="94" t="n">
        <v>3.18663733398154</v>
      </c>
      <c r="S233" s="94" t="n">
        <v>3.51167434204765</v>
      </c>
      <c r="T233" s="94" t="n">
        <v>3.18663733398154</v>
      </c>
      <c r="U233" s="94" t="n">
        <v>3.51167434204765</v>
      </c>
    </row>
    <row r="234" customFormat="false" ht="15" hidden="false" customHeight="false" outlineLevel="0" collapsed="false">
      <c r="A234" s="87" t="s">
        <v>99</v>
      </c>
      <c r="B234" s="88" t="n">
        <v>0.000750381371658125</v>
      </c>
      <c r="C234" s="88" t="n">
        <v>0.000750364974625585</v>
      </c>
      <c r="D234" s="88"/>
      <c r="E234" s="20" t="n">
        <v>0.000915507136358247</v>
      </c>
      <c r="F234" s="89" t="n">
        <v>5.51294221931122</v>
      </c>
      <c r="G234" s="89" t="n">
        <v>36.385418647454</v>
      </c>
      <c r="H234" s="89" t="n">
        <v>-0.107821420274383</v>
      </c>
      <c r="I234" s="90" t="n">
        <v>-0.711621373810926</v>
      </c>
      <c r="J234" s="91" t="n">
        <v>0.0828547585250211</v>
      </c>
      <c r="K234" s="92" t="n">
        <v>0.938124564111921</v>
      </c>
      <c r="L234" s="92" t="n">
        <v>0.0828547585250211</v>
      </c>
      <c r="M234" s="93" t="n">
        <v>0.938124564111921</v>
      </c>
      <c r="N234" s="91" t="n">
        <v>0.0855853008913237</v>
      </c>
      <c r="O234" s="92" t="n">
        <v>0.938124564111921</v>
      </c>
      <c r="P234" s="92" t="n">
        <v>0.0855853008913237</v>
      </c>
      <c r="Q234" s="93" t="n">
        <v>0.938124564111921</v>
      </c>
      <c r="R234" s="94" t="n">
        <v>3.18663733398154</v>
      </c>
      <c r="S234" s="94" t="n">
        <v>3.51167434204765</v>
      </c>
      <c r="T234" s="94" t="n">
        <v>3.18663733398154</v>
      </c>
      <c r="U234" s="94" t="n">
        <v>3.51167434204765</v>
      </c>
    </row>
    <row r="235" customFormat="false" ht="15" hidden="false" customHeight="false" outlineLevel="0" collapsed="false">
      <c r="A235" s="87" t="s">
        <v>99</v>
      </c>
      <c r="B235" s="88" t="n">
        <v>0.0172808288884518</v>
      </c>
      <c r="C235" s="88" t="n">
        <v>0.0172804512747153</v>
      </c>
      <c r="D235" s="88"/>
      <c r="E235" s="20" t="n">
        <v>0.0210835753219782</v>
      </c>
      <c r="F235" s="89" t="n">
        <v>126.959723098301</v>
      </c>
      <c r="G235" s="89" t="n">
        <v>837.934172448788</v>
      </c>
      <c r="H235" s="89" t="n">
        <v>-2.48306205970203</v>
      </c>
      <c r="I235" s="90" t="n">
        <v>-16.3882095940334</v>
      </c>
      <c r="J235" s="91" t="n">
        <v>0.0828547585250211</v>
      </c>
      <c r="K235" s="92" t="n">
        <v>0.938124564111921</v>
      </c>
      <c r="L235" s="92" t="n">
        <v>0.0828547585250211</v>
      </c>
      <c r="M235" s="93" t="n">
        <v>0.938124564111921</v>
      </c>
      <c r="N235" s="91" t="n">
        <v>0.0855853008913237</v>
      </c>
      <c r="O235" s="92" t="n">
        <v>0.938124564111921</v>
      </c>
      <c r="P235" s="92" t="n">
        <v>0.0855853008913237</v>
      </c>
      <c r="Q235" s="93" t="n">
        <v>0.938124564111921</v>
      </c>
      <c r="R235" s="94" t="n">
        <v>3.18663733398154</v>
      </c>
      <c r="S235" s="94" t="n">
        <v>3.51167434204765</v>
      </c>
      <c r="T235" s="94" t="n">
        <v>3.18663733398154</v>
      </c>
      <c r="U235" s="94" t="n">
        <v>3.51167434204765</v>
      </c>
    </row>
    <row r="236" customFormat="false" ht="15" hidden="false" customHeight="false" outlineLevel="0" collapsed="false">
      <c r="A236" s="87" t="s">
        <v>99</v>
      </c>
      <c r="B236" s="88" t="n">
        <v>0.00221271559905448</v>
      </c>
      <c r="C236" s="88" t="n">
        <v>0.00221266724768136</v>
      </c>
      <c r="D236" s="88"/>
      <c r="E236" s="20" t="n">
        <v>0.00269963647576865</v>
      </c>
      <c r="F236" s="89" t="n">
        <v>16.2564979703596</v>
      </c>
      <c r="G236" s="89" t="n">
        <v>107.292886604373</v>
      </c>
      <c r="H236" s="89" t="n">
        <v>-0.317942512386931</v>
      </c>
      <c r="I236" s="90" t="n">
        <v>-2.09842058175374</v>
      </c>
      <c r="J236" s="91" t="n">
        <v>0.0828547585250211</v>
      </c>
      <c r="K236" s="92" t="n">
        <v>0.938124564111921</v>
      </c>
      <c r="L236" s="92" t="n">
        <v>0.0828547585250211</v>
      </c>
      <c r="M236" s="93" t="n">
        <v>0.938124564111921</v>
      </c>
      <c r="N236" s="91" t="n">
        <v>0.0855853008913237</v>
      </c>
      <c r="O236" s="92" t="n">
        <v>0.938124564111921</v>
      </c>
      <c r="P236" s="92" t="n">
        <v>0.0855853008913237</v>
      </c>
      <c r="Q236" s="93" t="n">
        <v>0.938124564111921</v>
      </c>
      <c r="R236" s="94" t="n">
        <v>3.18663733398154</v>
      </c>
      <c r="S236" s="94" t="n">
        <v>3.51167434204765</v>
      </c>
      <c r="T236" s="94" t="n">
        <v>3.18663733398154</v>
      </c>
      <c r="U236" s="94" t="n">
        <v>3.51167434204765</v>
      </c>
    </row>
    <row r="237" customFormat="false" ht="15" hidden="false" customHeight="false" outlineLevel="0" collapsed="false">
      <c r="A237" s="87" t="s">
        <v>99</v>
      </c>
      <c r="B237" s="88" t="n">
        <v>0.00633883194594201</v>
      </c>
      <c r="C237" s="88" t="n">
        <v>0.00633869343233065</v>
      </c>
      <c r="D237" s="88"/>
      <c r="E237" s="20" t="n">
        <v>0.00773372861037589</v>
      </c>
      <c r="F237" s="89" t="n">
        <v>46.570471463974</v>
      </c>
      <c r="G237" s="89" t="n">
        <v>307.365111662229</v>
      </c>
      <c r="H237" s="89" t="n">
        <v>-0.910819336815152</v>
      </c>
      <c r="I237" s="90" t="n">
        <v>-6.01140762298</v>
      </c>
      <c r="J237" s="91" t="n">
        <v>0.0828547585250211</v>
      </c>
      <c r="K237" s="92" t="n">
        <v>0.938124564111921</v>
      </c>
      <c r="L237" s="92" t="n">
        <v>0.0828547585250211</v>
      </c>
      <c r="M237" s="93" t="n">
        <v>0.938124564111921</v>
      </c>
      <c r="N237" s="91" t="n">
        <v>0.0855853008913237</v>
      </c>
      <c r="O237" s="92" t="n">
        <v>0.938124564111921</v>
      </c>
      <c r="P237" s="92" t="n">
        <v>0.0855853008913237</v>
      </c>
      <c r="Q237" s="93" t="n">
        <v>0.938124564111921</v>
      </c>
      <c r="R237" s="94" t="n">
        <v>3.18663733398154</v>
      </c>
      <c r="S237" s="94" t="n">
        <v>3.51167434204765</v>
      </c>
      <c r="T237" s="94" t="n">
        <v>3.18663733398154</v>
      </c>
      <c r="U237" s="94" t="n">
        <v>3.51167434204765</v>
      </c>
    </row>
    <row r="238" customFormat="false" ht="15" hidden="false" customHeight="false" outlineLevel="0" collapsed="false">
      <c r="A238" s="87" t="s">
        <v>99</v>
      </c>
      <c r="B238" s="88" t="n">
        <v>0.00194290321711473</v>
      </c>
      <c r="C238" s="88" t="n">
        <v>0.00194286076157349</v>
      </c>
      <c r="D238" s="88"/>
      <c r="E238" s="20" t="n">
        <v>0.00237045031727191</v>
      </c>
      <c r="F238" s="89" t="n">
        <v>14.2742258513147</v>
      </c>
      <c r="G238" s="89" t="n">
        <v>94.2098906186772</v>
      </c>
      <c r="H238" s="89" t="n">
        <v>-0.2791734872923</v>
      </c>
      <c r="I238" s="90" t="n">
        <v>-1.84254501612918</v>
      </c>
      <c r="J238" s="91" t="n">
        <v>0.0828547585250211</v>
      </c>
      <c r="K238" s="92" t="n">
        <v>0.938124564111921</v>
      </c>
      <c r="L238" s="92" t="n">
        <v>0.0828547585250211</v>
      </c>
      <c r="M238" s="93" t="n">
        <v>0.938124564111921</v>
      </c>
      <c r="N238" s="91" t="n">
        <v>0.0855853008913237</v>
      </c>
      <c r="O238" s="92" t="n">
        <v>0.938124564111921</v>
      </c>
      <c r="P238" s="92" t="n">
        <v>0.0855853008913237</v>
      </c>
      <c r="Q238" s="93" t="n">
        <v>0.938124564111921</v>
      </c>
      <c r="R238" s="94" t="n">
        <v>3.18663733398154</v>
      </c>
      <c r="S238" s="94" t="n">
        <v>3.51167434204765</v>
      </c>
      <c r="T238" s="94" t="n">
        <v>3.18663733398154</v>
      </c>
      <c r="U238" s="94" t="n">
        <v>3.51167434204765</v>
      </c>
    </row>
    <row r="239" customFormat="false" ht="15" hidden="false" customHeight="false" outlineLevel="0" collapsed="false">
      <c r="A239" s="87" t="s">
        <v>99</v>
      </c>
      <c r="B239" s="88" t="n">
        <v>0.0335249349380767</v>
      </c>
      <c r="C239" s="88" t="n">
        <v>0.0335242023646549</v>
      </c>
      <c r="D239" s="88"/>
      <c r="E239" s="20" t="n">
        <v>0.0409022909429828</v>
      </c>
      <c r="F239" s="89" t="n">
        <v>246.302795085896</v>
      </c>
      <c r="G239" s="89" t="n">
        <v>1625.59844756691</v>
      </c>
      <c r="H239" s="89" t="n">
        <v>-4.81715862914115</v>
      </c>
      <c r="I239" s="90" t="n">
        <v>-31.7932469523316</v>
      </c>
      <c r="J239" s="91" t="n">
        <v>0.0828547585250211</v>
      </c>
      <c r="K239" s="92" t="n">
        <v>0.938124564111922</v>
      </c>
      <c r="L239" s="92" t="n">
        <v>0.0828547585250211</v>
      </c>
      <c r="M239" s="93" t="n">
        <v>0.938124564111922</v>
      </c>
      <c r="N239" s="91" t="n">
        <v>0.0855853008913237</v>
      </c>
      <c r="O239" s="92" t="n">
        <v>0.938124564111922</v>
      </c>
      <c r="P239" s="92" t="n">
        <v>0.0855853008913237</v>
      </c>
      <c r="Q239" s="93" t="n">
        <v>0.938124564111922</v>
      </c>
      <c r="R239" s="94" t="n">
        <v>3.18663733398154</v>
      </c>
      <c r="S239" s="94" t="n">
        <v>3.51167434204765</v>
      </c>
      <c r="T239" s="94" t="n">
        <v>3.18663733398154</v>
      </c>
      <c r="U239" s="94" t="n">
        <v>3.51167434204765</v>
      </c>
    </row>
    <row r="240" customFormat="false" ht="15" hidden="false" customHeight="false" outlineLevel="0" collapsed="false">
      <c r="A240" s="87" t="s">
        <v>99</v>
      </c>
      <c r="B240" s="88" t="n">
        <v>0.0248140707845774</v>
      </c>
      <c r="C240" s="88" t="n">
        <v>0.0248135285574627</v>
      </c>
      <c r="D240" s="88"/>
      <c r="E240" s="20" t="n">
        <v>0.0302745507063699</v>
      </c>
      <c r="F240" s="89" t="n">
        <v>182.305349823635</v>
      </c>
      <c r="G240" s="89" t="n">
        <v>1203.21530883599</v>
      </c>
      <c r="H240" s="89" t="n">
        <v>-3.56550476309153</v>
      </c>
      <c r="I240" s="90" t="n">
        <v>-23.5323314364041</v>
      </c>
      <c r="J240" s="91" t="n">
        <v>0.0828547585250211</v>
      </c>
      <c r="K240" s="92" t="n">
        <v>0.938124564111921</v>
      </c>
      <c r="L240" s="92" t="n">
        <v>0.0828547585250211</v>
      </c>
      <c r="M240" s="93" t="n">
        <v>0.938124564111921</v>
      </c>
      <c r="N240" s="91" t="n">
        <v>0.0855853008913237</v>
      </c>
      <c r="O240" s="92" t="n">
        <v>0.938124564111921</v>
      </c>
      <c r="P240" s="92" t="n">
        <v>0.0855853008913237</v>
      </c>
      <c r="Q240" s="93" t="n">
        <v>0.938124564111921</v>
      </c>
      <c r="R240" s="94" t="n">
        <v>3.18663733398154</v>
      </c>
      <c r="S240" s="94" t="n">
        <v>3.51167434204765</v>
      </c>
      <c r="T240" s="94" t="n">
        <v>3.18663733398154</v>
      </c>
      <c r="U240" s="94" t="n">
        <v>3.51167434204765</v>
      </c>
    </row>
    <row r="241" customFormat="false" ht="15" hidden="false" customHeight="false" outlineLevel="0" collapsed="false">
      <c r="A241" s="87" t="s">
        <v>99</v>
      </c>
      <c r="B241" s="88" t="n">
        <v>0.041519921928374</v>
      </c>
      <c r="C241" s="88" t="n">
        <v>0.0415190146517056</v>
      </c>
      <c r="D241" s="88"/>
      <c r="E241" s="20" t="n">
        <v>0.050656621102505</v>
      </c>
      <c r="F241" s="89" t="n">
        <v>305.040795503282</v>
      </c>
      <c r="G241" s="89" t="n">
        <v>2013.26925032166</v>
      </c>
      <c r="H241" s="89" t="n">
        <v>-5.96594894421017</v>
      </c>
      <c r="I241" s="90" t="n">
        <v>-39.3752630317871</v>
      </c>
      <c r="J241" s="91" t="n">
        <v>0.0828547585250211</v>
      </c>
      <c r="K241" s="92" t="n">
        <v>0.938124564111921</v>
      </c>
      <c r="L241" s="92" t="n">
        <v>0.0828547585250211</v>
      </c>
      <c r="M241" s="93" t="n">
        <v>0.938124564111921</v>
      </c>
      <c r="N241" s="91" t="n">
        <v>0.0855853008913237</v>
      </c>
      <c r="O241" s="92" t="n">
        <v>0.938124564111921</v>
      </c>
      <c r="P241" s="92" t="n">
        <v>0.0855853008913237</v>
      </c>
      <c r="Q241" s="93" t="n">
        <v>0.938124564111921</v>
      </c>
      <c r="R241" s="94" t="n">
        <v>3.18663733398154</v>
      </c>
      <c r="S241" s="94" t="n">
        <v>3.51167434204765</v>
      </c>
      <c r="T241" s="94" t="n">
        <v>3.18663733398154</v>
      </c>
      <c r="U241" s="94" t="n">
        <v>3.51167434204765</v>
      </c>
    </row>
    <row r="242" customFormat="false" ht="15" hidden="false" customHeight="false" outlineLevel="0" collapsed="false">
      <c r="A242" s="87" t="s">
        <v>99</v>
      </c>
      <c r="B242" s="88" t="n">
        <v>0.000850005342405782</v>
      </c>
      <c r="C242" s="88" t="n">
        <v>0.000849986768430222</v>
      </c>
      <c r="D242" s="88"/>
      <c r="E242" s="20" t="n">
        <v>0.00103705393858001</v>
      </c>
      <c r="F242" s="89" t="n">
        <v>6.24486496570958</v>
      </c>
      <c r="G242" s="89" t="n">
        <v>41.2161087736833</v>
      </c>
      <c r="H242" s="89" t="n">
        <v>-0.122136271928616</v>
      </c>
      <c r="I242" s="90" t="n">
        <v>-0.806099394728865</v>
      </c>
      <c r="J242" s="91" t="n">
        <v>0.0828547585250211</v>
      </c>
      <c r="K242" s="92" t="n">
        <v>0.938124564111921</v>
      </c>
      <c r="L242" s="92" t="n">
        <v>0.0828547585250211</v>
      </c>
      <c r="M242" s="93" t="n">
        <v>0.938124564111921</v>
      </c>
      <c r="N242" s="91" t="n">
        <v>0.0855853008913237</v>
      </c>
      <c r="O242" s="92" t="n">
        <v>0.938124564111921</v>
      </c>
      <c r="P242" s="92" t="n">
        <v>0.0855853008913237</v>
      </c>
      <c r="Q242" s="93" t="n">
        <v>0.938124564111921</v>
      </c>
      <c r="R242" s="94" t="n">
        <v>3.18663733398154</v>
      </c>
      <c r="S242" s="94" t="n">
        <v>3.51167434204765</v>
      </c>
      <c r="T242" s="94" t="n">
        <v>3.18663733398154</v>
      </c>
      <c r="U242" s="94" t="n">
        <v>3.51167434204765</v>
      </c>
    </row>
    <row r="243" customFormat="false" ht="15" hidden="false" customHeight="false" outlineLevel="0" collapsed="false">
      <c r="A243" s="87" t="s">
        <v>99</v>
      </c>
      <c r="B243" s="88" t="n">
        <v>0.184972144793871</v>
      </c>
      <c r="C243" s="88" t="n">
        <v>0.184968102856809</v>
      </c>
      <c r="D243" s="88"/>
      <c r="E243" s="20" t="n">
        <v>0.225676336037075</v>
      </c>
      <c r="F243" s="89" t="n">
        <v>1358.96330179059</v>
      </c>
      <c r="G243" s="89" t="n">
        <v>8969.15779181793</v>
      </c>
      <c r="H243" s="89" t="n">
        <v>-26.5784308035308</v>
      </c>
      <c r="I243" s="90" t="n">
        <v>-175.417643303303</v>
      </c>
      <c r="J243" s="91" t="n">
        <v>0.0828547585250211</v>
      </c>
      <c r="K243" s="92" t="n">
        <v>0.938124564111921</v>
      </c>
      <c r="L243" s="92" t="n">
        <v>0.0828547585250211</v>
      </c>
      <c r="M243" s="93" t="n">
        <v>0.938124564111921</v>
      </c>
      <c r="N243" s="91" t="n">
        <v>0.0855853008913237</v>
      </c>
      <c r="O243" s="92" t="n">
        <v>0.938124564111921</v>
      </c>
      <c r="P243" s="92" t="n">
        <v>0.0855853008913237</v>
      </c>
      <c r="Q243" s="93" t="n">
        <v>0.938124564111921</v>
      </c>
      <c r="R243" s="94" t="n">
        <v>3.18663733398154</v>
      </c>
      <c r="S243" s="94" t="n">
        <v>3.51167434204765</v>
      </c>
      <c r="T243" s="94" t="n">
        <v>3.18663733398154</v>
      </c>
      <c r="U243" s="94" t="n">
        <v>3.51167434204765</v>
      </c>
    </row>
    <row r="244" customFormat="false" ht="15" hidden="false" customHeight="false" outlineLevel="0" collapsed="false">
      <c r="A244" s="87" t="s">
        <v>99</v>
      </c>
      <c r="B244" s="88" t="n">
        <v>0.0148394380890974</v>
      </c>
      <c r="C244" s="88" t="n">
        <v>0.0148391138236526</v>
      </c>
      <c r="D244" s="88"/>
      <c r="E244" s="20" t="n">
        <v>0.0181049423443106</v>
      </c>
      <c r="F244" s="89" t="n">
        <v>109.023181867463</v>
      </c>
      <c r="G244" s="89" t="n">
        <v>719.553000325255</v>
      </c>
      <c r="H244" s="89" t="n">
        <v>-2.13226147566097</v>
      </c>
      <c r="I244" s="90" t="n">
        <v>-14.0729257393624</v>
      </c>
      <c r="J244" s="91" t="n">
        <v>0.0828547585250211</v>
      </c>
      <c r="K244" s="92" t="n">
        <v>0.938124564111921</v>
      </c>
      <c r="L244" s="92" t="n">
        <v>0.0828547585250211</v>
      </c>
      <c r="M244" s="93" t="n">
        <v>0.938124564111921</v>
      </c>
      <c r="N244" s="91" t="n">
        <v>0.0855853008913237</v>
      </c>
      <c r="O244" s="92" t="n">
        <v>0.938124564111921</v>
      </c>
      <c r="P244" s="92" t="n">
        <v>0.0855853008913237</v>
      </c>
      <c r="Q244" s="93" t="n">
        <v>0.938124564111921</v>
      </c>
      <c r="R244" s="94" t="n">
        <v>3.18663733398154</v>
      </c>
      <c r="S244" s="94" t="n">
        <v>3.51167434204765</v>
      </c>
      <c r="T244" s="94" t="n">
        <v>3.18663733398154</v>
      </c>
      <c r="U244" s="94" t="n">
        <v>3.51167434204765</v>
      </c>
    </row>
    <row r="245" customFormat="false" ht="15" hidden="false" customHeight="false" outlineLevel="0" collapsed="false">
      <c r="A245" s="87" t="s">
        <v>99</v>
      </c>
      <c r="B245" s="88" t="n">
        <v>0.0289365735477772</v>
      </c>
      <c r="C245" s="88" t="n">
        <v>0.0289359412373868</v>
      </c>
      <c r="D245" s="88"/>
      <c r="E245" s="20" t="n">
        <v>0.0353042340672803</v>
      </c>
      <c r="F245" s="89" t="n">
        <v>212.592774846262</v>
      </c>
      <c r="G245" s="89" t="n">
        <v>1403.11231398533</v>
      </c>
      <c r="H245" s="89" t="n">
        <v>-4.15786235591273</v>
      </c>
      <c r="I245" s="90" t="n">
        <v>-27.441891549024</v>
      </c>
      <c r="J245" s="91" t="n">
        <v>0.0828547585250211</v>
      </c>
      <c r="K245" s="92" t="n">
        <v>0.938124564111921</v>
      </c>
      <c r="L245" s="92" t="n">
        <v>0.0828547585250211</v>
      </c>
      <c r="M245" s="93" t="n">
        <v>0.938124564111921</v>
      </c>
      <c r="N245" s="91" t="n">
        <v>0.0855853008913237</v>
      </c>
      <c r="O245" s="92" t="n">
        <v>0.938124564111921</v>
      </c>
      <c r="P245" s="92" t="n">
        <v>0.0855853008913237</v>
      </c>
      <c r="Q245" s="93" t="n">
        <v>0.938124564111921</v>
      </c>
      <c r="R245" s="94" t="n">
        <v>3.18663733398154</v>
      </c>
      <c r="S245" s="94" t="n">
        <v>3.51167434204765</v>
      </c>
      <c r="T245" s="94" t="n">
        <v>3.18663733398154</v>
      </c>
      <c r="U245" s="94" t="n">
        <v>3.51167434204765</v>
      </c>
    </row>
    <row r="246" customFormat="false" ht="15" hidden="false" customHeight="false" outlineLevel="0" collapsed="false">
      <c r="A246" s="87" t="s">
        <v>99</v>
      </c>
      <c r="B246" s="88" t="n">
        <v>0.0437465912016236</v>
      </c>
      <c r="C246" s="88" t="n">
        <v>0.043745635268672</v>
      </c>
      <c r="D246" s="88"/>
      <c r="E246" s="20" t="n">
        <v>0.0533732818392516</v>
      </c>
      <c r="F246" s="89" t="n">
        <v>321.399809077694</v>
      </c>
      <c r="G246" s="89" t="n">
        <v>2121.23873991278</v>
      </c>
      <c r="H246" s="89" t="n">
        <v>-6.28589644369645</v>
      </c>
      <c r="I246" s="90" t="n">
        <v>-41.4869165283966</v>
      </c>
      <c r="J246" s="91" t="n">
        <v>0.0828547585250211</v>
      </c>
      <c r="K246" s="92" t="n">
        <v>0.938124564111921</v>
      </c>
      <c r="L246" s="92" t="n">
        <v>0.0828547585250211</v>
      </c>
      <c r="M246" s="93" t="n">
        <v>0.938124564111921</v>
      </c>
      <c r="N246" s="91" t="n">
        <v>0.0855853008913237</v>
      </c>
      <c r="O246" s="92" t="n">
        <v>0.938124564111921</v>
      </c>
      <c r="P246" s="92" t="n">
        <v>0.0855853008913237</v>
      </c>
      <c r="Q246" s="93" t="n">
        <v>0.938124564111921</v>
      </c>
      <c r="R246" s="94" t="n">
        <v>3.18663733398154</v>
      </c>
      <c r="S246" s="94" t="n">
        <v>3.51167434204765</v>
      </c>
      <c r="T246" s="94" t="n">
        <v>3.18663733398154</v>
      </c>
      <c r="U246" s="94" t="n">
        <v>3.51167434204765</v>
      </c>
    </row>
    <row r="247" customFormat="false" ht="15" hidden="false" customHeight="false" outlineLevel="0" collapsed="false">
      <c r="A247" s="87" t="s">
        <v>99</v>
      </c>
      <c r="B247" s="88" t="n">
        <v>0.107355503068886</v>
      </c>
      <c r="C247" s="88" t="n">
        <v>0.107353157179524</v>
      </c>
      <c r="D247" s="88"/>
      <c r="E247" s="20" t="n">
        <v>0.130979702987181</v>
      </c>
      <c r="F247" s="89" t="n">
        <v>788.725183883567</v>
      </c>
      <c r="G247" s="89" t="n">
        <v>5205.58621363154</v>
      </c>
      <c r="H247" s="89" t="n">
        <v>-15.4257864765223</v>
      </c>
      <c r="I247" s="90" t="n">
        <v>-101.810190745047</v>
      </c>
      <c r="J247" s="91" t="n">
        <v>0.0828547585250211</v>
      </c>
      <c r="K247" s="92" t="n">
        <v>0.938124564111921</v>
      </c>
      <c r="L247" s="92" t="n">
        <v>0.0828547585250211</v>
      </c>
      <c r="M247" s="93" t="n">
        <v>0.938124564111921</v>
      </c>
      <c r="N247" s="91" t="n">
        <v>0.0855853008913237</v>
      </c>
      <c r="O247" s="92" t="n">
        <v>0.938124564111921</v>
      </c>
      <c r="P247" s="92" t="n">
        <v>0.0855853008913237</v>
      </c>
      <c r="Q247" s="93" t="n">
        <v>0.938124564111921</v>
      </c>
      <c r="R247" s="94" t="n">
        <v>3.18663733398154</v>
      </c>
      <c r="S247" s="94" t="n">
        <v>3.51167434204765</v>
      </c>
      <c r="T247" s="94" t="n">
        <v>3.18663733398154</v>
      </c>
      <c r="U247" s="94" t="n">
        <v>3.51167434204765</v>
      </c>
    </row>
    <row r="248" customFormat="false" ht="15" hidden="false" customHeight="false" outlineLevel="0" collapsed="false">
      <c r="A248" s="87" t="s">
        <v>99</v>
      </c>
      <c r="B248" s="88" t="n">
        <v>0.000708337785465423</v>
      </c>
      <c r="C248" s="88" t="n">
        <v>0.000708322307152453</v>
      </c>
      <c r="D248" s="88"/>
      <c r="E248" s="20" t="n">
        <v>0.000864211615638619</v>
      </c>
      <c r="F248" s="89" t="n">
        <v>5.20405413902636</v>
      </c>
      <c r="G248" s="89" t="n">
        <v>34.346757317574</v>
      </c>
      <c r="H248" s="89" t="n">
        <v>-0.101780226625467</v>
      </c>
      <c r="I248" s="90" t="n">
        <v>-0.671749495728084</v>
      </c>
      <c r="J248" s="91" t="n">
        <v>0.0828547585250211</v>
      </c>
      <c r="K248" s="92" t="n">
        <v>0.938124564111921</v>
      </c>
      <c r="L248" s="92" t="n">
        <v>0.0828547585250211</v>
      </c>
      <c r="M248" s="93" t="n">
        <v>0.938124564111921</v>
      </c>
      <c r="N248" s="91" t="n">
        <v>0.0855853008913237</v>
      </c>
      <c r="O248" s="92" t="n">
        <v>0.938124564111921</v>
      </c>
      <c r="P248" s="92" t="n">
        <v>0.0855853008913237</v>
      </c>
      <c r="Q248" s="93" t="n">
        <v>0.938124564111921</v>
      </c>
      <c r="R248" s="94" t="n">
        <v>3.18663733398154</v>
      </c>
      <c r="S248" s="94" t="n">
        <v>3.51167434204765</v>
      </c>
      <c r="T248" s="94" t="n">
        <v>3.18663733398154</v>
      </c>
      <c r="U248" s="94" t="n">
        <v>3.51167434204765</v>
      </c>
    </row>
    <row r="249" customFormat="false" ht="15" hidden="false" customHeight="false" outlineLevel="0" collapsed="false">
      <c r="A249" s="87" t="s">
        <v>99</v>
      </c>
      <c r="B249" s="88" t="n">
        <v>0.0116755007660993</v>
      </c>
      <c r="C249" s="88" t="n">
        <v>0.0116752456377429</v>
      </c>
      <c r="D249" s="88"/>
      <c r="E249" s="20" t="n">
        <v>0.0142447622977373</v>
      </c>
      <c r="F249" s="89" t="n">
        <v>85.7781969757566</v>
      </c>
      <c r="G249" s="89" t="n">
        <v>566.136100039994</v>
      </c>
      <c r="H249" s="89" t="n">
        <v>-1.67763902805014</v>
      </c>
      <c r="I249" s="90" t="n">
        <v>-11.0724175851309</v>
      </c>
      <c r="J249" s="91" t="n">
        <v>0.0828547585250211</v>
      </c>
      <c r="K249" s="92" t="n">
        <v>0.938124564111921</v>
      </c>
      <c r="L249" s="92" t="n">
        <v>0.0828547585250211</v>
      </c>
      <c r="M249" s="93" t="n">
        <v>0.938124564111921</v>
      </c>
      <c r="N249" s="91" t="n">
        <v>0.0855853008913237</v>
      </c>
      <c r="O249" s="92" t="n">
        <v>0.938124564111921</v>
      </c>
      <c r="P249" s="92" t="n">
        <v>0.0855853008913237</v>
      </c>
      <c r="Q249" s="93" t="n">
        <v>0.938124564111921</v>
      </c>
      <c r="R249" s="94" t="n">
        <v>3.18663733398154</v>
      </c>
      <c r="S249" s="94" t="n">
        <v>3.51167434204765</v>
      </c>
      <c r="T249" s="94" t="n">
        <v>3.18663733398154</v>
      </c>
      <c r="U249" s="94" t="n">
        <v>3.51167434204765</v>
      </c>
    </row>
    <row r="250" customFormat="false" ht="15" hidden="false" customHeight="false" outlineLevel="0" collapsed="false">
      <c r="A250" s="87" t="s">
        <v>99</v>
      </c>
      <c r="B250" s="88" t="n">
        <v>10.1500647430475</v>
      </c>
      <c r="C250" s="88" t="n">
        <v>10.1498429479068</v>
      </c>
      <c r="D250" s="88"/>
      <c r="E250" s="20" t="n">
        <v>12.3836452472488</v>
      </c>
      <c r="F250" s="89" t="n">
        <v>74571.0415585617</v>
      </c>
      <c r="G250" s="89" t="n">
        <v>492168.874286507</v>
      </c>
      <c r="H250" s="89" t="n">
        <v>-1458.45091283919</v>
      </c>
      <c r="I250" s="90" t="n">
        <v>-9625.77602473864</v>
      </c>
      <c r="J250" s="91" t="n">
        <v>0.0788835708979144</v>
      </c>
      <c r="K250" s="92" t="n">
        <v>0.938124564111921</v>
      </c>
      <c r="L250" s="92" t="n">
        <v>0.0788835708979144</v>
      </c>
      <c r="M250" s="93" t="n">
        <v>0.938124564111921</v>
      </c>
      <c r="N250" s="91" t="n">
        <v>0.0819816823549292</v>
      </c>
      <c r="O250" s="92" t="n">
        <v>0.938124564111921</v>
      </c>
      <c r="P250" s="92" t="n">
        <v>0.0819816823549292</v>
      </c>
      <c r="Q250" s="93" t="n">
        <v>0.938124564111921</v>
      </c>
      <c r="R250" s="94" t="n">
        <v>2.80856527184538</v>
      </c>
      <c r="S250" s="94" t="n">
        <v>3.09503892957361</v>
      </c>
      <c r="T250" s="94" t="n">
        <v>2.80856527184538</v>
      </c>
      <c r="U250" s="94" t="n">
        <v>3.09503892957361</v>
      </c>
    </row>
    <row r="251" customFormat="false" ht="15" hidden="false" customHeight="false" outlineLevel="0" collapsed="false">
      <c r="A251" s="87" t="s">
        <v>99</v>
      </c>
      <c r="B251" s="88" t="n">
        <v>0.0032556004627386</v>
      </c>
      <c r="C251" s="88" t="n">
        <v>0.00325552932266404</v>
      </c>
      <c r="D251" s="88"/>
      <c r="E251" s="20" t="n">
        <v>0.00397201419084045</v>
      </c>
      <c r="F251" s="89" t="n">
        <v>23.9184205767009</v>
      </c>
      <c r="G251" s="89" t="n">
        <v>157.861575806226</v>
      </c>
      <c r="H251" s="89" t="n">
        <v>-0.467793416783193</v>
      </c>
      <c r="I251" s="90" t="n">
        <v>-3.08743655076908</v>
      </c>
      <c r="J251" s="91" t="n">
        <v>0.0828547585250211</v>
      </c>
      <c r="K251" s="92" t="n">
        <v>0.938124564111921</v>
      </c>
      <c r="L251" s="92" t="n">
        <v>0.0828547585250211</v>
      </c>
      <c r="M251" s="93" t="n">
        <v>0.938124564111921</v>
      </c>
      <c r="N251" s="91" t="n">
        <v>0.0855853008913237</v>
      </c>
      <c r="O251" s="92" t="n">
        <v>0.938124564111921</v>
      </c>
      <c r="P251" s="92" t="n">
        <v>0.0855853008913237</v>
      </c>
      <c r="Q251" s="93" t="n">
        <v>0.938124564111921</v>
      </c>
      <c r="R251" s="94" t="n">
        <v>3.18663733398154</v>
      </c>
      <c r="S251" s="94" t="n">
        <v>3.51167434204765</v>
      </c>
      <c r="T251" s="94" t="n">
        <v>3.18663733398154</v>
      </c>
      <c r="U251" s="94" t="n">
        <v>3.51167434204765</v>
      </c>
    </row>
    <row r="252" customFormat="false" ht="15" hidden="false" customHeight="false" outlineLevel="0" collapsed="false">
      <c r="A252" s="87" t="s">
        <v>99</v>
      </c>
      <c r="B252" s="88" t="n">
        <v>0.00336030733921442</v>
      </c>
      <c r="C252" s="88" t="n">
        <v>0.00336023391112723</v>
      </c>
      <c r="D252" s="88"/>
      <c r="E252" s="20" t="n">
        <v>0.00409976242162019</v>
      </c>
      <c r="F252" s="89" t="n">
        <v>24.6876866882786</v>
      </c>
      <c r="G252" s="89" t="n">
        <v>162.938732142639</v>
      </c>
      <c r="H252" s="89" t="n">
        <v>-0.482838625207238</v>
      </c>
      <c r="I252" s="90" t="n">
        <v>-3.18673492636777</v>
      </c>
      <c r="J252" s="91" t="n">
        <v>0.0828547585250211</v>
      </c>
      <c r="K252" s="92" t="n">
        <v>0.938124564111921</v>
      </c>
      <c r="L252" s="92" t="n">
        <v>0.0828547585250211</v>
      </c>
      <c r="M252" s="93" t="n">
        <v>0.938124564111921</v>
      </c>
      <c r="N252" s="91" t="n">
        <v>0.0855853008913237</v>
      </c>
      <c r="O252" s="92" t="n">
        <v>0.938124564111921</v>
      </c>
      <c r="P252" s="92" t="n">
        <v>0.0855853008913237</v>
      </c>
      <c r="Q252" s="93" t="n">
        <v>0.938124564111921</v>
      </c>
      <c r="R252" s="94" t="n">
        <v>3.18663733398154</v>
      </c>
      <c r="S252" s="94" t="n">
        <v>3.51167434204765</v>
      </c>
      <c r="T252" s="94" t="n">
        <v>3.18663733398154</v>
      </c>
      <c r="U252" s="94" t="n">
        <v>3.51167434204765</v>
      </c>
    </row>
    <row r="253" customFormat="false" ht="15" hidden="false" customHeight="false" outlineLevel="0" collapsed="false">
      <c r="A253" s="87" t="s">
        <v>99</v>
      </c>
      <c r="B253" s="88" t="n">
        <v>0.00671604460714197</v>
      </c>
      <c r="C253" s="88" t="n">
        <v>0.00671589785083095</v>
      </c>
      <c r="D253" s="88"/>
      <c r="E253" s="20" t="n">
        <v>0.00819394910131124</v>
      </c>
      <c r="F253" s="89" t="n">
        <v>49.3417977310331</v>
      </c>
      <c r="G253" s="89" t="n">
        <v>325.655865024819</v>
      </c>
      <c r="H253" s="89" t="n">
        <v>-0.965020582224785</v>
      </c>
      <c r="I253" s="90" t="n">
        <v>-6.36913584268358</v>
      </c>
      <c r="J253" s="91" t="n">
        <v>0.0828547585250211</v>
      </c>
      <c r="K253" s="92" t="n">
        <v>0.938124564111921</v>
      </c>
      <c r="L253" s="92" t="n">
        <v>0.0828547585250211</v>
      </c>
      <c r="M253" s="93" t="n">
        <v>0.938124564111921</v>
      </c>
      <c r="N253" s="91" t="n">
        <v>0.0855853008913237</v>
      </c>
      <c r="O253" s="92" t="n">
        <v>0.938124564111921</v>
      </c>
      <c r="P253" s="92" t="n">
        <v>0.0855853008913237</v>
      </c>
      <c r="Q253" s="93" t="n">
        <v>0.938124564111921</v>
      </c>
      <c r="R253" s="94" t="n">
        <v>3.18663733398154</v>
      </c>
      <c r="S253" s="94" t="n">
        <v>3.51167434204765</v>
      </c>
      <c r="T253" s="94" t="n">
        <v>3.18663733398154</v>
      </c>
      <c r="U253" s="94" t="n">
        <v>3.51167434204765</v>
      </c>
    </row>
    <row r="254" customFormat="false" ht="15" hidden="false" customHeight="false" outlineLevel="0" collapsed="false">
      <c r="A254" s="87" t="s">
        <v>99</v>
      </c>
      <c r="B254" s="88" t="n">
        <v>0.00011817029468317</v>
      </c>
      <c r="C254" s="88" t="n">
        <v>0.000118167712473323</v>
      </c>
      <c r="D254" s="88"/>
      <c r="E254" s="20" t="n">
        <v>0.000144174352101706</v>
      </c>
      <c r="F254" s="89" t="n">
        <v>0.868179876570959</v>
      </c>
      <c r="G254" s="89" t="n">
        <v>5.72998718536833</v>
      </c>
      <c r="H254" s="89" t="n">
        <v>-0.0169797512148086</v>
      </c>
      <c r="I254" s="90" t="n">
        <v>-0.112066358017737</v>
      </c>
      <c r="J254" s="91" t="n">
        <v>0.0828547585250211</v>
      </c>
      <c r="K254" s="92" t="n">
        <v>0.938124564111921</v>
      </c>
      <c r="L254" s="92" t="n">
        <v>0.0828547585250211</v>
      </c>
      <c r="M254" s="93" t="n">
        <v>0.938124564111921</v>
      </c>
      <c r="N254" s="91" t="n">
        <v>0.0855853008913237</v>
      </c>
      <c r="O254" s="92" t="n">
        <v>0.938124564111921</v>
      </c>
      <c r="P254" s="92" t="n">
        <v>0.0855853008913237</v>
      </c>
      <c r="Q254" s="93" t="n">
        <v>0.938124564111921</v>
      </c>
      <c r="R254" s="94" t="n">
        <v>3.18663733398154</v>
      </c>
      <c r="S254" s="94" t="n">
        <v>3.51167434204765</v>
      </c>
      <c r="T254" s="94" t="n">
        <v>3.18663733398154</v>
      </c>
      <c r="U254" s="94" t="n">
        <v>3.51167434204765</v>
      </c>
    </row>
    <row r="255" customFormat="false" ht="15" hidden="false" customHeight="false" outlineLevel="0" collapsed="false">
      <c r="A255" s="87" t="s">
        <v>99</v>
      </c>
      <c r="B255" s="88" t="n">
        <v>0.00272139037613264</v>
      </c>
      <c r="C255" s="88" t="n">
        <v>0.00272133090940248</v>
      </c>
      <c r="D255" s="88"/>
      <c r="E255" s="20" t="n">
        <v>0.00332024808219946</v>
      </c>
      <c r="F255" s="89" t="n">
        <v>19.9936571808238</v>
      </c>
      <c r="G255" s="89" t="n">
        <v>131.958137393437</v>
      </c>
      <c r="H255" s="89" t="n">
        <v>-0.391033395228451</v>
      </c>
      <c r="I255" s="90" t="n">
        <v>-2.58082040850777</v>
      </c>
      <c r="J255" s="91" t="n">
        <v>0.0828547585250211</v>
      </c>
      <c r="K255" s="92" t="n">
        <v>0.938124564111921</v>
      </c>
      <c r="L255" s="92" t="n">
        <v>0.0828547585250211</v>
      </c>
      <c r="M255" s="93" t="n">
        <v>0.938124564111921</v>
      </c>
      <c r="N255" s="91" t="n">
        <v>0.0855853008913237</v>
      </c>
      <c r="O255" s="92" t="n">
        <v>0.938124564111921</v>
      </c>
      <c r="P255" s="92" t="n">
        <v>0.0855853008913237</v>
      </c>
      <c r="Q255" s="93" t="n">
        <v>0.938124564111921</v>
      </c>
      <c r="R255" s="94" t="n">
        <v>3.18663733398154</v>
      </c>
      <c r="S255" s="94" t="n">
        <v>3.51167434204765</v>
      </c>
      <c r="T255" s="94" t="n">
        <v>3.18663733398154</v>
      </c>
      <c r="U255" s="94" t="n">
        <v>3.51167434204765</v>
      </c>
    </row>
    <row r="256" customFormat="false" ht="15" hidden="false" customHeight="false" outlineLevel="0" collapsed="false">
      <c r="A256" s="87" t="s">
        <v>99</v>
      </c>
      <c r="B256" s="88" t="n">
        <v>0.000348459149412302</v>
      </c>
      <c r="C256" s="88" t="n">
        <v>0.000348451535022837</v>
      </c>
      <c r="D256" s="88"/>
      <c r="E256" s="20" t="n">
        <v>0.000425139602428233</v>
      </c>
      <c r="F256" s="89" t="n">
        <v>2.56007842019776</v>
      </c>
      <c r="G256" s="89" t="n">
        <v>16.8965175733052</v>
      </c>
      <c r="H256" s="89" t="n">
        <v>-0.0500696869835881</v>
      </c>
      <c r="I256" s="90" t="n">
        <v>-0.330459934091682</v>
      </c>
      <c r="J256" s="91" t="n">
        <v>0.0828547585250211</v>
      </c>
      <c r="K256" s="92" t="n">
        <v>0.938124564111921</v>
      </c>
      <c r="L256" s="92" t="n">
        <v>0.0828547585250211</v>
      </c>
      <c r="M256" s="93" t="n">
        <v>0.938124564111921</v>
      </c>
      <c r="N256" s="91" t="n">
        <v>0.0855853008913237</v>
      </c>
      <c r="O256" s="92" t="n">
        <v>0.938124564111921</v>
      </c>
      <c r="P256" s="92" t="n">
        <v>0.0855853008913237</v>
      </c>
      <c r="Q256" s="93" t="n">
        <v>0.938124564111921</v>
      </c>
      <c r="R256" s="94" t="n">
        <v>3.18663733398154</v>
      </c>
      <c r="S256" s="94" t="n">
        <v>3.51167434204765</v>
      </c>
      <c r="T256" s="94" t="n">
        <v>3.18663733398154</v>
      </c>
      <c r="U256" s="94" t="n">
        <v>3.51167434204765</v>
      </c>
    </row>
    <row r="257" customFormat="false" ht="15" hidden="false" customHeight="false" outlineLevel="0" collapsed="false">
      <c r="A257" s="87" t="s">
        <v>99</v>
      </c>
      <c r="B257" s="88" t="n">
        <v>0.000998241251418137</v>
      </c>
      <c r="C257" s="88" t="n">
        <v>0.000998219438250993</v>
      </c>
      <c r="D257" s="88"/>
      <c r="E257" s="20" t="n">
        <v>0.00121791001749023</v>
      </c>
      <c r="F257" s="89" t="n">
        <v>7.33393251466323</v>
      </c>
      <c r="G257" s="89" t="n">
        <v>48.4039545967773</v>
      </c>
      <c r="H257" s="89" t="n">
        <v>-0.143436116046625</v>
      </c>
      <c r="I257" s="90" t="n">
        <v>-0.946678365907728</v>
      </c>
      <c r="J257" s="91" t="n">
        <v>0.0828547585250212</v>
      </c>
      <c r="K257" s="92" t="n">
        <v>0.938124564111921</v>
      </c>
      <c r="L257" s="92" t="n">
        <v>0.0828547585250212</v>
      </c>
      <c r="M257" s="93" t="n">
        <v>0.938124564111921</v>
      </c>
      <c r="N257" s="91" t="n">
        <v>0.0855853008913237</v>
      </c>
      <c r="O257" s="92" t="n">
        <v>0.938124564111921</v>
      </c>
      <c r="P257" s="92" t="n">
        <v>0.0855853008913237</v>
      </c>
      <c r="Q257" s="93" t="n">
        <v>0.938124564111921</v>
      </c>
      <c r="R257" s="94" t="n">
        <v>3.18663733398154</v>
      </c>
      <c r="S257" s="94" t="n">
        <v>3.51167434204765</v>
      </c>
      <c r="T257" s="94" t="n">
        <v>3.18663733398154</v>
      </c>
      <c r="U257" s="94" t="n">
        <v>3.51167434204765</v>
      </c>
    </row>
    <row r="258" customFormat="false" ht="15" hidden="false" customHeight="false" outlineLevel="0" collapsed="false">
      <c r="A258" s="87" t="s">
        <v>99</v>
      </c>
      <c r="B258" s="88" t="n">
        <v>0.000305969010581275</v>
      </c>
      <c r="C258" s="88" t="n">
        <v>0.000305962324669268</v>
      </c>
      <c r="D258" s="88"/>
      <c r="E258" s="20" t="n">
        <v>0.000373299262577178</v>
      </c>
      <c r="F258" s="89" t="n">
        <v>2.24790958297256</v>
      </c>
      <c r="G258" s="89" t="n">
        <v>14.8362032476189</v>
      </c>
      <c r="H258" s="89" t="n">
        <v>-0.0439643287091768</v>
      </c>
      <c r="I258" s="90" t="n">
        <v>-0.290164569480567</v>
      </c>
      <c r="J258" s="91" t="n">
        <v>0.0828547585250211</v>
      </c>
      <c r="K258" s="92" t="n">
        <v>0.938124564111921</v>
      </c>
      <c r="L258" s="92" t="n">
        <v>0.0828547585250211</v>
      </c>
      <c r="M258" s="93" t="n">
        <v>0.938124564111921</v>
      </c>
      <c r="N258" s="91" t="n">
        <v>0.0855853008913237</v>
      </c>
      <c r="O258" s="92" t="n">
        <v>0.938124564111921</v>
      </c>
      <c r="P258" s="92" t="n">
        <v>0.0855853008913237</v>
      </c>
      <c r="Q258" s="93" t="n">
        <v>0.938124564111921</v>
      </c>
      <c r="R258" s="94" t="n">
        <v>3.18663733398154</v>
      </c>
      <c r="S258" s="94" t="n">
        <v>3.51167434204765</v>
      </c>
      <c r="T258" s="94" t="n">
        <v>3.18663733398154</v>
      </c>
      <c r="U258" s="94" t="n">
        <v>3.51167434204765</v>
      </c>
    </row>
    <row r="259" customFormat="false" ht="15" hidden="false" customHeight="false" outlineLevel="0" collapsed="false">
      <c r="A259" s="87" t="s">
        <v>99</v>
      </c>
      <c r="B259" s="88" t="n">
        <v>0.00527951731301681</v>
      </c>
      <c r="C259" s="88" t="n">
        <v>0.00527940194712362</v>
      </c>
      <c r="D259" s="88"/>
      <c r="E259" s="20" t="n">
        <v>0.00644130566023156</v>
      </c>
      <c r="F259" s="89" t="n">
        <v>38.7878417453245</v>
      </c>
      <c r="G259" s="89" t="n">
        <v>255.999755519142</v>
      </c>
      <c r="H259" s="89" t="n">
        <v>-0.758607658122961</v>
      </c>
      <c r="I259" s="90" t="n">
        <v>-5.00681054361154</v>
      </c>
      <c r="J259" s="91" t="n">
        <v>0.0828547585250211</v>
      </c>
      <c r="K259" s="92" t="n">
        <v>0.938124564111921</v>
      </c>
      <c r="L259" s="92" t="n">
        <v>0.0828547585250211</v>
      </c>
      <c r="M259" s="93" t="n">
        <v>0.938124564111921</v>
      </c>
      <c r="N259" s="91" t="n">
        <v>0.0855853008913237</v>
      </c>
      <c r="O259" s="92" t="n">
        <v>0.938124564111921</v>
      </c>
      <c r="P259" s="92" t="n">
        <v>0.0855853008913237</v>
      </c>
      <c r="Q259" s="93" t="n">
        <v>0.938124564111921</v>
      </c>
      <c r="R259" s="94" t="n">
        <v>3.18663733398154</v>
      </c>
      <c r="S259" s="94" t="n">
        <v>3.51167434204765</v>
      </c>
      <c r="T259" s="94" t="n">
        <v>3.18663733398154</v>
      </c>
      <c r="U259" s="94" t="n">
        <v>3.51167434204765</v>
      </c>
    </row>
    <row r="260" customFormat="false" ht="15" hidden="false" customHeight="false" outlineLevel="0" collapsed="false">
      <c r="A260" s="87" t="s">
        <v>99</v>
      </c>
      <c r="B260" s="88" t="n">
        <v>0.00390772768261363</v>
      </c>
      <c r="C260" s="88" t="n">
        <v>0.00390764229251682</v>
      </c>
      <c r="D260" s="88"/>
      <c r="E260" s="20" t="n">
        <v>0.00476764578053437</v>
      </c>
      <c r="F260" s="89" t="n">
        <v>28.7095039092561</v>
      </c>
      <c r="G260" s="89" t="n">
        <v>189.48272580109</v>
      </c>
      <c r="H260" s="89" t="n">
        <v>-0.561496813085714</v>
      </c>
      <c r="I260" s="90" t="n">
        <v>-3.70587896636571</v>
      </c>
      <c r="J260" s="91" t="n">
        <v>0.0828547585250211</v>
      </c>
      <c r="K260" s="92" t="n">
        <v>0.938124564111921</v>
      </c>
      <c r="L260" s="92" t="n">
        <v>0.0828547585250211</v>
      </c>
      <c r="M260" s="93" t="n">
        <v>0.938124564111921</v>
      </c>
      <c r="N260" s="91" t="n">
        <v>0.0855853008913237</v>
      </c>
      <c r="O260" s="92" t="n">
        <v>0.938124564111921</v>
      </c>
      <c r="P260" s="92" t="n">
        <v>0.0855853008913237</v>
      </c>
      <c r="Q260" s="93" t="n">
        <v>0.938124564111921</v>
      </c>
      <c r="R260" s="94" t="n">
        <v>3.18663733398154</v>
      </c>
      <c r="S260" s="94" t="n">
        <v>3.51167434204765</v>
      </c>
      <c r="T260" s="94" t="n">
        <v>3.18663733398154</v>
      </c>
      <c r="U260" s="94" t="n">
        <v>3.51167434204765</v>
      </c>
    </row>
    <row r="261" customFormat="false" ht="15" hidden="false" customHeight="false" outlineLevel="0" collapsed="false">
      <c r="A261" s="87" t="s">
        <v>99</v>
      </c>
      <c r="B261" s="88" t="n">
        <v>0.00653857038243915</v>
      </c>
      <c r="C261" s="88" t="n">
        <v>0.00653842750422365</v>
      </c>
      <c r="D261" s="88"/>
      <c r="E261" s="20" t="n">
        <v>0.0079774206460858</v>
      </c>
      <c r="F261" s="89" t="n">
        <v>48.0379205518306</v>
      </c>
      <c r="G261" s="89" t="n">
        <v>317.050275642082</v>
      </c>
      <c r="H261" s="89" t="n">
        <v>-0.939519518775849</v>
      </c>
      <c r="I261" s="90" t="n">
        <v>-6.2008288239206</v>
      </c>
      <c r="J261" s="91" t="n">
        <v>0.0828547585250211</v>
      </c>
      <c r="K261" s="92" t="n">
        <v>0.938124564111921</v>
      </c>
      <c r="L261" s="92" t="n">
        <v>0.0828547585250211</v>
      </c>
      <c r="M261" s="93" t="n">
        <v>0.938124564111921</v>
      </c>
      <c r="N261" s="91" t="n">
        <v>0.0855853008913237</v>
      </c>
      <c r="O261" s="92" t="n">
        <v>0.938124564111921</v>
      </c>
      <c r="P261" s="92" t="n">
        <v>0.0855853008913237</v>
      </c>
      <c r="Q261" s="93" t="n">
        <v>0.938124564111921</v>
      </c>
      <c r="R261" s="94" t="n">
        <v>3.18663733398154</v>
      </c>
      <c r="S261" s="94" t="n">
        <v>3.51167434204765</v>
      </c>
      <c r="T261" s="94" t="n">
        <v>3.18663733398154</v>
      </c>
      <c r="U261" s="94" t="n">
        <v>3.51167434204765</v>
      </c>
    </row>
    <row r="262" customFormat="false" ht="15" hidden="false" customHeight="false" outlineLevel="0" collapsed="false">
      <c r="A262" s="87" t="s">
        <v>99</v>
      </c>
      <c r="B262" s="88" t="n">
        <v>0.000133859109019236</v>
      </c>
      <c r="C262" s="88" t="n">
        <v>0.000133856183983715</v>
      </c>
      <c r="D262" s="88"/>
      <c r="E262" s="20" t="n">
        <v>0.000163315580853066</v>
      </c>
      <c r="F262" s="89" t="n">
        <v>0.983443301531934</v>
      </c>
      <c r="G262" s="89" t="n">
        <v>6.49072579011077</v>
      </c>
      <c r="H262" s="89" t="n">
        <v>-0.0192340585684116</v>
      </c>
      <c r="I262" s="90" t="n">
        <v>-0.126944786551517</v>
      </c>
      <c r="J262" s="91" t="n">
        <v>0.0828547585250211</v>
      </c>
      <c r="K262" s="92" t="n">
        <v>0.938124564111921</v>
      </c>
      <c r="L262" s="92" t="n">
        <v>0.0828547585250211</v>
      </c>
      <c r="M262" s="93" t="n">
        <v>0.938124564111921</v>
      </c>
      <c r="N262" s="91" t="n">
        <v>0.0855853008913237</v>
      </c>
      <c r="O262" s="92" t="n">
        <v>0.938124564111921</v>
      </c>
      <c r="P262" s="92" t="n">
        <v>0.0855853008913237</v>
      </c>
      <c r="Q262" s="93" t="n">
        <v>0.938124564111921</v>
      </c>
      <c r="R262" s="94" t="n">
        <v>3.18663733398154</v>
      </c>
      <c r="S262" s="94" t="n">
        <v>3.51167434204765</v>
      </c>
      <c r="T262" s="94" t="n">
        <v>3.18663733398154</v>
      </c>
      <c r="U262" s="94" t="n">
        <v>3.51167434204765</v>
      </c>
    </row>
    <row r="263" customFormat="false" ht="15" hidden="false" customHeight="false" outlineLevel="0" collapsed="false">
      <c r="A263" s="87" t="s">
        <v>99</v>
      </c>
      <c r="B263" s="88" t="n">
        <v>0.0291294716216834</v>
      </c>
      <c r="C263" s="88" t="n">
        <v>0.0291288350961617</v>
      </c>
      <c r="D263" s="88"/>
      <c r="E263" s="20" t="n">
        <v>0.0355395804790131</v>
      </c>
      <c r="F263" s="89" t="n">
        <v>214.009968790338</v>
      </c>
      <c r="G263" s="89" t="n">
        <v>1412.46579401623</v>
      </c>
      <c r="H263" s="89" t="n">
        <v>-4.18557965418573</v>
      </c>
      <c r="I263" s="90" t="n">
        <v>-27.6248257176258</v>
      </c>
      <c r="J263" s="91" t="n">
        <v>0.0828547585250211</v>
      </c>
      <c r="K263" s="92" t="n">
        <v>0.938124564111921</v>
      </c>
      <c r="L263" s="92" t="n">
        <v>0.0828547585250211</v>
      </c>
      <c r="M263" s="93" t="n">
        <v>0.938124564111921</v>
      </c>
      <c r="N263" s="91" t="n">
        <v>0.0855853008913237</v>
      </c>
      <c r="O263" s="92" t="n">
        <v>0.938124564111921</v>
      </c>
      <c r="P263" s="92" t="n">
        <v>0.0855853008913237</v>
      </c>
      <c r="Q263" s="93" t="n">
        <v>0.938124564111921</v>
      </c>
      <c r="R263" s="94" t="n">
        <v>3.18663733398154</v>
      </c>
      <c r="S263" s="94" t="n">
        <v>3.51167434204765</v>
      </c>
      <c r="T263" s="94" t="n">
        <v>3.18663733398154</v>
      </c>
      <c r="U263" s="94" t="n">
        <v>3.51167434204765</v>
      </c>
    </row>
    <row r="264" customFormat="false" ht="15" hidden="false" customHeight="false" outlineLevel="0" collapsed="false">
      <c r="A264" s="87" t="s">
        <v>99</v>
      </c>
      <c r="B264" s="88" t="n">
        <v>0.00233691938406022</v>
      </c>
      <c r="C264" s="88" t="n">
        <v>0.00233686831863585</v>
      </c>
      <c r="D264" s="88"/>
      <c r="E264" s="20" t="n">
        <v>0.00285117202266555</v>
      </c>
      <c r="F264" s="89" t="n">
        <v>17.1690050181336</v>
      </c>
      <c r="G264" s="89" t="n">
        <v>113.315433119682</v>
      </c>
      <c r="H264" s="89" t="n">
        <v>-0.335789208758379</v>
      </c>
      <c r="I264" s="90" t="n">
        <v>-2.2162087778053</v>
      </c>
      <c r="J264" s="91" t="n">
        <v>0.0828547585250211</v>
      </c>
      <c r="K264" s="92" t="n">
        <v>0.938124564111921</v>
      </c>
      <c r="L264" s="92" t="n">
        <v>0.0828547585250211</v>
      </c>
      <c r="M264" s="93" t="n">
        <v>0.938124564111921</v>
      </c>
      <c r="N264" s="91" t="n">
        <v>0.0855853008913237</v>
      </c>
      <c r="O264" s="92" t="n">
        <v>0.938124564111921</v>
      </c>
      <c r="P264" s="92" t="n">
        <v>0.0855853008913237</v>
      </c>
      <c r="Q264" s="93" t="n">
        <v>0.938124564111921</v>
      </c>
      <c r="R264" s="94" t="n">
        <v>3.18663733398154</v>
      </c>
      <c r="S264" s="94" t="n">
        <v>3.51167434204765</v>
      </c>
      <c r="T264" s="94" t="n">
        <v>3.18663733398154</v>
      </c>
      <c r="U264" s="94" t="n">
        <v>3.51167434204765</v>
      </c>
    </row>
    <row r="265" customFormat="false" ht="15" hidden="false" customHeight="false" outlineLevel="0" collapsed="false">
      <c r="A265" s="87" t="s">
        <v>99</v>
      </c>
      <c r="B265" s="88" t="n">
        <v>0.00455694071614028</v>
      </c>
      <c r="C265" s="88" t="n">
        <v>0.00455684113970085</v>
      </c>
      <c r="D265" s="88"/>
      <c r="E265" s="20" t="n">
        <v>0.00555972190030407</v>
      </c>
      <c r="F265" s="89" t="n">
        <v>33.4791771408123</v>
      </c>
      <c r="G265" s="89" t="n">
        <v>220.962569129361</v>
      </c>
      <c r="H265" s="89" t="n">
        <v>-0.654781473365601</v>
      </c>
      <c r="I265" s="90" t="n">
        <v>-4.32155772421297</v>
      </c>
      <c r="J265" s="91" t="n">
        <v>0.0828547585250211</v>
      </c>
      <c r="K265" s="92" t="n">
        <v>0.938124564111921</v>
      </c>
      <c r="L265" s="92" t="n">
        <v>0.0828547585250211</v>
      </c>
      <c r="M265" s="93" t="n">
        <v>0.938124564111921</v>
      </c>
      <c r="N265" s="91" t="n">
        <v>0.0855853008913237</v>
      </c>
      <c r="O265" s="92" t="n">
        <v>0.938124564111921</v>
      </c>
      <c r="P265" s="92" t="n">
        <v>0.0855853008913237</v>
      </c>
      <c r="Q265" s="93" t="n">
        <v>0.938124564111921</v>
      </c>
      <c r="R265" s="94" t="n">
        <v>3.18663733398154</v>
      </c>
      <c r="S265" s="94" t="n">
        <v>3.51167434204765</v>
      </c>
      <c r="T265" s="94" t="n">
        <v>3.18663733398154</v>
      </c>
      <c r="U265" s="94" t="n">
        <v>3.51167434204765</v>
      </c>
    </row>
    <row r="266" customFormat="false" ht="15" hidden="false" customHeight="false" outlineLevel="0" collapsed="false">
      <c r="A266" s="87" t="s">
        <v>99</v>
      </c>
      <c r="B266" s="88" t="n">
        <v>0.00688922696101336</v>
      </c>
      <c r="C266" s="88" t="n">
        <v>0.00688907642039105</v>
      </c>
      <c r="D266" s="88"/>
      <c r="E266" s="20" t="n">
        <v>0.00840524123468367</v>
      </c>
      <c r="F266" s="89" t="n">
        <v>50.6141431627801</v>
      </c>
      <c r="G266" s="89" t="n">
        <v>334.053344874349</v>
      </c>
      <c r="H266" s="89" t="n">
        <v>-0.989904951781577</v>
      </c>
      <c r="I266" s="90" t="n">
        <v>-6.53337268175841</v>
      </c>
      <c r="J266" s="91" t="n">
        <v>0.0828547585250211</v>
      </c>
      <c r="K266" s="92" t="n">
        <v>0.938124564111921</v>
      </c>
      <c r="L266" s="92" t="n">
        <v>0.0828547585250211</v>
      </c>
      <c r="M266" s="93" t="n">
        <v>0.938124564111921</v>
      </c>
      <c r="N266" s="91" t="n">
        <v>0.0855853008913237</v>
      </c>
      <c r="O266" s="92" t="n">
        <v>0.938124564111921</v>
      </c>
      <c r="P266" s="92" t="n">
        <v>0.0855853008913237</v>
      </c>
      <c r="Q266" s="93" t="n">
        <v>0.938124564111921</v>
      </c>
      <c r="R266" s="94" t="n">
        <v>3.18663733398154</v>
      </c>
      <c r="S266" s="94" t="n">
        <v>3.51167434204765</v>
      </c>
      <c r="T266" s="94" t="n">
        <v>3.18663733398154</v>
      </c>
      <c r="U266" s="94" t="n">
        <v>3.51167434204765</v>
      </c>
    </row>
    <row r="267" customFormat="false" ht="15" hidden="false" customHeight="false" outlineLevel="0" collapsed="false">
      <c r="A267" s="87" t="s">
        <v>99</v>
      </c>
      <c r="B267" s="88" t="n">
        <v>0.0169063784359985</v>
      </c>
      <c r="C267" s="88" t="n">
        <v>0.0169060090046029</v>
      </c>
      <c r="D267" s="88"/>
      <c r="E267" s="20" t="n">
        <v>0.0206267248798143</v>
      </c>
      <c r="F267" s="89" t="n">
        <v>124.208690375023</v>
      </c>
      <c r="G267" s="89" t="n">
        <v>819.77735647515</v>
      </c>
      <c r="H267" s="89" t="n">
        <v>-2.42925771283147</v>
      </c>
      <c r="I267" s="90" t="n">
        <v>-16.0331009046877</v>
      </c>
      <c r="J267" s="91" t="n">
        <v>0.0828547585250211</v>
      </c>
      <c r="K267" s="92" t="n">
        <v>0.938124564111921</v>
      </c>
      <c r="L267" s="92" t="n">
        <v>0.0828547585250211</v>
      </c>
      <c r="M267" s="93" t="n">
        <v>0.938124564111921</v>
      </c>
      <c r="N267" s="91" t="n">
        <v>0.0855853008913237</v>
      </c>
      <c r="O267" s="92" t="n">
        <v>0.938124564111921</v>
      </c>
      <c r="P267" s="92" t="n">
        <v>0.0855853008913237</v>
      </c>
      <c r="Q267" s="93" t="n">
        <v>0.938124564111921</v>
      </c>
      <c r="R267" s="94" t="n">
        <v>3.18663733398154</v>
      </c>
      <c r="S267" s="94" t="n">
        <v>3.51167434204765</v>
      </c>
      <c r="T267" s="94" t="n">
        <v>3.18663733398154</v>
      </c>
      <c r="U267" s="94" t="n">
        <v>3.51167434204765</v>
      </c>
    </row>
    <row r="268" customFormat="false" ht="15" hidden="false" customHeight="false" outlineLevel="0" collapsed="false">
      <c r="A268" s="87" t="s">
        <v>99</v>
      </c>
      <c r="B268" s="88" t="n">
        <v>0.00011154925751603</v>
      </c>
      <c r="C268" s="88" t="n">
        <v>0.000111546819986429</v>
      </c>
      <c r="D268" s="88"/>
      <c r="E268" s="20" t="n">
        <v>0.000136096317377555</v>
      </c>
      <c r="F268" s="89" t="n">
        <v>0.819536084609946</v>
      </c>
      <c r="G268" s="89" t="n">
        <v>5.40893815842564</v>
      </c>
      <c r="H268" s="89" t="n">
        <v>-0.016028382140343</v>
      </c>
      <c r="I268" s="90" t="n">
        <v>-0.105787322126264</v>
      </c>
      <c r="J268" s="91" t="n">
        <v>0.0828547585250211</v>
      </c>
      <c r="K268" s="92" t="n">
        <v>0.938124564111921</v>
      </c>
      <c r="L268" s="92" t="n">
        <v>0.0828547585250211</v>
      </c>
      <c r="M268" s="93" t="n">
        <v>0.938124564111921</v>
      </c>
      <c r="N268" s="91" t="n">
        <v>0.0855853008913237</v>
      </c>
      <c r="O268" s="92" t="n">
        <v>0.938124564111921</v>
      </c>
      <c r="P268" s="92" t="n">
        <v>0.0855853008913237</v>
      </c>
      <c r="Q268" s="93" t="n">
        <v>0.938124564111921</v>
      </c>
      <c r="R268" s="94" t="n">
        <v>3.18663733398154</v>
      </c>
      <c r="S268" s="94" t="n">
        <v>3.51167434204765</v>
      </c>
      <c r="T268" s="94" t="n">
        <v>3.18663733398154</v>
      </c>
      <c r="U268" s="94" t="n">
        <v>3.51167434204765</v>
      </c>
    </row>
    <row r="269" customFormat="false" ht="15" hidden="false" customHeight="false" outlineLevel="0" collapsed="false">
      <c r="A269" s="87" t="s">
        <v>99</v>
      </c>
      <c r="B269" s="88" t="n">
        <v>0.00183866153792179</v>
      </c>
      <c r="C269" s="88" t="n">
        <v>0.00183862136022788</v>
      </c>
      <c r="D269" s="88"/>
      <c r="E269" s="20" t="n">
        <v>0.00224326965313012</v>
      </c>
      <c r="F269" s="89" t="n">
        <v>13.5083774761548</v>
      </c>
      <c r="G269" s="89" t="n">
        <v>89.1552913426214</v>
      </c>
      <c r="H269" s="89" t="n">
        <v>-0.264195122520885</v>
      </c>
      <c r="I269" s="90" t="n">
        <v>-1.74368780863784</v>
      </c>
      <c r="J269" s="91" t="n">
        <v>0.0828547585250211</v>
      </c>
      <c r="K269" s="92" t="n">
        <v>0.938124564111921</v>
      </c>
      <c r="L269" s="92" t="n">
        <v>0.0828547585250211</v>
      </c>
      <c r="M269" s="93" t="n">
        <v>0.938124564111921</v>
      </c>
      <c r="N269" s="91" t="n">
        <v>0.0855853008913237</v>
      </c>
      <c r="O269" s="92" t="n">
        <v>0.938124564111921</v>
      </c>
      <c r="P269" s="92" t="n">
        <v>0.0855853008913237</v>
      </c>
      <c r="Q269" s="93" t="n">
        <v>0.938124564111921</v>
      </c>
      <c r="R269" s="94" t="n">
        <v>3.18663733398154</v>
      </c>
      <c r="S269" s="94" t="n">
        <v>3.51167434204765</v>
      </c>
      <c r="T269" s="94" t="n">
        <v>3.18663733398154</v>
      </c>
      <c r="U269" s="94" t="n">
        <v>3.51167434204765</v>
      </c>
    </row>
    <row r="270" customFormat="false" ht="15" hidden="false" customHeight="false" outlineLevel="0" collapsed="false">
      <c r="A270" s="87" t="s">
        <v>99</v>
      </c>
      <c r="B270" s="88" t="n">
        <v>1.5984353926059</v>
      </c>
      <c r="C270" s="88" t="n">
        <v>1.59840046423729</v>
      </c>
      <c r="D270" s="88"/>
      <c r="E270" s="20" t="n">
        <v>1.95018035389745</v>
      </c>
      <c r="F270" s="89" t="n">
        <v>11743.4711115845</v>
      </c>
      <c r="G270" s="89" t="n">
        <v>77506.9093364579</v>
      </c>
      <c r="H270" s="89" t="n">
        <v>-229.677309108534</v>
      </c>
      <c r="I270" s="90" t="n">
        <v>-1515.87024011632</v>
      </c>
      <c r="J270" s="91" t="n">
        <v>0.0788835708979144</v>
      </c>
      <c r="K270" s="92" t="n">
        <v>0.938124564111921</v>
      </c>
      <c r="L270" s="92" t="n">
        <v>0.0788835708979144</v>
      </c>
      <c r="M270" s="93" t="n">
        <v>0.938124564111921</v>
      </c>
      <c r="N270" s="91" t="n">
        <v>0.0819816823549292</v>
      </c>
      <c r="O270" s="92" t="n">
        <v>0.938124564111921</v>
      </c>
      <c r="P270" s="92" t="n">
        <v>0.0819816823549292</v>
      </c>
      <c r="Q270" s="93" t="n">
        <v>0.938124564111921</v>
      </c>
      <c r="R270" s="94" t="n">
        <v>2.80856527184538</v>
      </c>
      <c r="S270" s="94" t="n">
        <v>3.09503892957361</v>
      </c>
      <c r="T270" s="94" t="n">
        <v>2.80856527184538</v>
      </c>
      <c r="U270" s="94" t="n">
        <v>3.09503892957361</v>
      </c>
    </row>
    <row r="271" customFormat="false" ht="15" hidden="false" customHeight="false" outlineLevel="0" collapsed="false">
      <c r="A271" s="87" t="s">
        <v>99</v>
      </c>
      <c r="B271" s="88" t="n">
        <v>0.243779362652004</v>
      </c>
      <c r="C271" s="88" t="n">
        <v>0.243774035683222</v>
      </c>
      <c r="D271" s="88"/>
      <c r="E271" s="20" t="n">
        <v>0.297424422612742</v>
      </c>
      <c r="F271" s="89" t="n">
        <v>1791.01133279907</v>
      </c>
      <c r="G271" s="89" t="n">
        <v>11820.6747964739</v>
      </c>
      <c r="H271" s="89" t="n">
        <v>-35.0283710490328</v>
      </c>
      <c r="I271" s="90" t="n">
        <v>-231.187248923616</v>
      </c>
      <c r="J271" s="91" t="n">
        <v>0.0828547585250211</v>
      </c>
      <c r="K271" s="92" t="n">
        <v>0.938124564111921</v>
      </c>
      <c r="L271" s="92" t="n">
        <v>0.0828547585250211</v>
      </c>
      <c r="M271" s="93" t="n">
        <v>0.938124564111921</v>
      </c>
      <c r="N271" s="91" t="n">
        <v>0.0855853008913237</v>
      </c>
      <c r="O271" s="92" t="n">
        <v>0.938124564111921</v>
      </c>
      <c r="P271" s="92" t="n">
        <v>0.0855853008913237</v>
      </c>
      <c r="Q271" s="93" t="n">
        <v>0.938124564111921</v>
      </c>
      <c r="R271" s="94" t="n">
        <v>3.18663733398154</v>
      </c>
      <c r="S271" s="94" t="n">
        <v>3.51167434204765</v>
      </c>
      <c r="T271" s="94" t="n">
        <v>3.18663733398154</v>
      </c>
      <c r="U271" s="94" t="n">
        <v>3.51167434204765</v>
      </c>
    </row>
    <row r="272" customFormat="false" ht="15" hidden="false" customHeight="false" outlineLevel="0" collapsed="false">
      <c r="A272" s="87" t="s">
        <v>99</v>
      </c>
      <c r="B272" s="88" t="n">
        <v>0.251619813560253</v>
      </c>
      <c r="C272" s="88" t="n">
        <v>0.251614315265084</v>
      </c>
      <c r="D272" s="88"/>
      <c r="E272" s="20" t="n">
        <v>0.30699021013077</v>
      </c>
      <c r="F272" s="89" t="n">
        <v>1848.6139792174</v>
      </c>
      <c r="G272" s="89" t="n">
        <v>12200.8522628348</v>
      </c>
      <c r="H272" s="89" t="n">
        <v>-36.1549562555004</v>
      </c>
      <c r="I272" s="90" t="n">
        <v>-238.622711286302</v>
      </c>
      <c r="J272" s="91" t="n">
        <v>0.0828547585250212</v>
      </c>
      <c r="K272" s="92" t="n">
        <v>0.938124564111921</v>
      </c>
      <c r="L272" s="92" t="n">
        <v>0.0828547585250212</v>
      </c>
      <c r="M272" s="93" t="n">
        <v>0.938124564111921</v>
      </c>
      <c r="N272" s="91" t="n">
        <v>0.0855853008913237</v>
      </c>
      <c r="O272" s="92" t="n">
        <v>0.938124564111921</v>
      </c>
      <c r="P272" s="92" t="n">
        <v>0.0855853008913237</v>
      </c>
      <c r="Q272" s="93" t="n">
        <v>0.938124564111921</v>
      </c>
      <c r="R272" s="94" t="n">
        <v>3.18663733398154</v>
      </c>
      <c r="S272" s="94" t="n">
        <v>3.51167434204765</v>
      </c>
      <c r="T272" s="94" t="n">
        <v>3.18663733398154</v>
      </c>
      <c r="U272" s="94" t="n">
        <v>3.51167434204765</v>
      </c>
    </row>
    <row r="273" customFormat="false" ht="15" hidden="false" customHeight="false" outlineLevel="0" collapsed="false">
      <c r="A273" s="87" t="s">
        <v>99</v>
      </c>
      <c r="B273" s="88" t="n">
        <v>0.502897420175367</v>
      </c>
      <c r="C273" s="88" t="n">
        <v>0.502886431062798</v>
      </c>
      <c r="D273" s="88"/>
      <c r="E273" s="20" t="n">
        <v>0.613562908697129</v>
      </c>
      <c r="F273" s="89" t="n">
        <v>3694.71381404522</v>
      </c>
      <c r="G273" s="89" t="n">
        <v>24385.1111726985</v>
      </c>
      <c r="H273" s="89" t="n">
        <v>-72.2607411959252</v>
      </c>
      <c r="I273" s="90" t="n">
        <v>-476.920891893106</v>
      </c>
      <c r="J273" s="91" t="n">
        <v>0.0828547585250212</v>
      </c>
      <c r="K273" s="92" t="n">
        <v>0.938124564111921</v>
      </c>
      <c r="L273" s="92" t="n">
        <v>0.0828547585250212</v>
      </c>
      <c r="M273" s="93" t="n">
        <v>0.938124564111921</v>
      </c>
      <c r="N273" s="91" t="n">
        <v>0.0855853008913237</v>
      </c>
      <c r="O273" s="92" t="n">
        <v>0.938124564111921</v>
      </c>
      <c r="P273" s="92" t="n">
        <v>0.0855853008913237</v>
      </c>
      <c r="Q273" s="93" t="n">
        <v>0.938124564111921</v>
      </c>
      <c r="R273" s="94" t="n">
        <v>3.18663733398154</v>
      </c>
      <c r="S273" s="94" t="n">
        <v>3.51167434204765</v>
      </c>
      <c r="T273" s="94" t="n">
        <v>3.18663733398154</v>
      </c>
      <c r="U273" s="94" t="n">
        <v>3.51167434204765</v>
      </c>
    </row>
    <row r="274" customFormat="false" ht="15" hidden="false" customHeight="false" outlineLevel="0" collapsed="false">
      <c r="A274" s="87" t="s">
        <v>99</v>
      </c>
      <c r="B274" s="88" t="n">
        <v>0.00884859167155716</v>
      </c>
      <c r="C274" s="88" t="n">
        <v>0.00884839831568367</v>
      </c>
      <c r="D274" s="88"/>
      <c r="E274" s="20" t="n">
        <v>0.0107957754923073</v>
      </c>
      <c r="F274" s="89" t="n">
        <v>65.0093091993736</v>
      </c>
      <c r="G274" s="89" t="n">
        <v>429.061440715866</v>
      </c>
      <c r="H274" s="89" t="n">
        <v>-1.27144377178121</v>
      </c>
      <c r="I274" s="90" t="n">
        <v>-8.39152889375602</v>
      </c>
      <c r="J274" s="91" t="n">
        <v>0.0828547585250211</v>
      </c>
      <c r="K274" s="92" t="n">
        <v>0.938124564111921</v>
      </c>
      <c r="L274" s="92" t="n">
        <v>0.0828547585250211</v>
      </c>
      <c r="M274" s="93" t="n">
        <v>0.938124564111921</v>
      </c>
      <c r="N274" s="91" t="n">
        <v>0.0855853008913237</v>
      </c>
      <c r="O274" s="92" t="n">
        <v>0.938124564111921</v>
      </c>
      <c r="P274" s="92" t="n">
        <v>0.0855853008913237</v>
      </c>
      <c r="Q274" s="93" t="n">
        <v>0.938124564111921</v>
      </c>
      <c r="R274" s="94" t="n">
        <v>3.18663733398154</v>
      </c>
      <c r="S274" s="94" t="n">
        <v>3.51167434204765</v>
      </c>
      <c r="T274" s="94" t="n">
        <v>3.18663733398154</v>
      </c>
      <c r="U274" s="94" t="n">
        <v>3.51167434204765</v>
      </c>
    </row>
    <row r="275" customFormat="false" ht="15" hidden="false" customHeight="false" outlineLevel="0" collapsed="false">
      <c r="A275" s="87" t="s">
        <v>99</v>
      </c>
      <c r="B275" s="88" t="n">
        <v>0.203777711358978</v>
      </c>
      <c r="C275" s="88" t="n">
        <v>0.203773258490223</v>
      </c>
      <c r="D275" s="88"/>
      <c r="E275" s="20" t="n">
        <v>0.248620176387977</v>
      </c>
      <c r="F275" s="89" t="n">
        <v>1497.12504965722</v>
      </c>
      <c r="G275" s="89" t="n">
        <v>9881.02532773768</v>
      </c>
      <c r="H275" s="89" t="n">
        <v>-29.2805806338681</v>
      </c>
      <c r="I275" s="90" t="n">
        <v>-193.251832183529</v>
      </c>
      <c r="J275" s="91" t="n">
        <v>0.0828547585250211</v>
      </c>
      <c r="K275" s="92" t="n">
        <v>0.938124564111921</v>
      </c>
      <c r="L275" s="92" t="n">
        <v>0.0828547585250211</v>
      </c>
      <c r="M275" s="93" t="n">
        <v>0.938124564111921</v>
      </c>
      <c r="N275" s="91" t="n">
        <v>0.0855853008913237</v>
      </c>
      <c r="O275" s="92" t="n">
        <v>0.938124564111921</v>
      </c>
      <c r="P275" s="92" t="n">
        <v>0.0855853008913237</v>
      </c>
      <c r="Q275" s="93" t="n">
        <v>0.938124564111921</v>
      </c>
      <c r="R275" s="94" t="n">
        <v>3.18663733398154</v>
      </c>
      <c r="S275" s="94" t="n">
        <v>3.51167434204765</v>
      </c>
      <c r="T275" s="94" t="n">
        <v>3.18663733398154</v>
      </c>
      <c r="U275" s="94" t="n">
        <v>3.51167434204765</v>
      </c>
    </row>
    <row r="276" customFormat="false" ht="15" hidden="false" customHeight="false" outlineLevel="0" collapsed="false">
      <c r="A276" s="87" t="s">
        <v>99</v>
      </c>
      <c r="B276" s="88" t="n">
        <v>0.0260926211118877</v>
      </c>
      <c r="C276" s="88" t="n">
        <v>0.0260920509464044</v>
      </c>
      <c r="D276" s="88"/>
      <c r="E276" s="20" t="n">
        <v>0.0318344534345775</v>
      </c>
      <c r="F276" s="89" t="n">
        <v>191.69867213302</v>
      </c>
      <c r="G276" s="89" t="n">
        <v>1265.21123607793</v>
      </c>
      <c r="H276" s="89" t="n">
        <v>-3.74921816189067</v>
      </c>
      <c r="I276" s="90" t="n">
        <v>-24.7448398684784</v>
      </c>
      <c r="J276" s="91" t="n">
        <v>0.0828547585250211</v>
      </c>
      <c r="K276" s="92" t="n">
        <v>0.938124564111921</v>
      </c>
      <c r="L276" s="92" t="n">
        <v>0.0828547585250211</v>
      </c>
      <c r="M276" s="93" t="n">
        <v>0.938124564111921</v>
      </c>
      <c r="N276" s="91" t="n">
        <v>0.0855853008913237</v>
      </c>
      <c r="O276" s="92" t="n">
        <v>0.938124564111921</v>
      </c>
      <c r="P276" s="92" t="n">
        <v>0.0855853008913237</v>
      </c>
      <c r="Q276" s="93" t="n">
        <v>0.938124564111921</v>
      </c>
      <c r="R276" s="94" t="n">
        <v>3.18663733398154</v>
      </c>
      <c r="S276" s="94" t="n">
        <v>3.51167434204765</v>
      </c>
      <c r="T276" s="94" t="n">
        <v>3.18663733398154</v>
      </c>
      <c r="U276" s="94" t="n">
        <v>3.51167434204765</v>
      </c>
    </row>
    <row r="277" customFormat="false" ht="15" hidden="false" customHeight="false" outlineLevel="0" collapsed="false">
      <c r="A277" s="87" t="s">
        <v>99</v>
      </c>
      <c r="B277" s="88" t="n">
        <v>0.0747483049007379</v>
      </c>
      <c r="C277" s="88" t="n">
        <v>0.0747466715307823</v>
      </c>
      <c r="D277" s="88"/>
      <c r="E277" s="20" t="n">
        <v>0.0911971021030166</v>
      </c>
      <c r="F277" s="89" t="n">
        <v>549.164866657926</v>
      </c>
      <c r="G277" s="89" t="n">
        <v>3624.48811994231</v>
      </c>
      <c r="H277" s="89" t="n">
        <v>-10.7404963687879</v>
      </c>
      <c r="I277" s="90" t="n">
        <v>-70.8872760340001</v>
      </c>
      <c r="J277" s="91" t="n">
        <v>0.0828547585250211</v>
      </c>
      <c r="K277" s="92" t="n">
        <v>0.938124564111921</v>
      </c>
      <c r="L277" s="92" t="n">
        <v>0.0828547585250211</v>
      </c>
      <c r="M277" s="93" t="n">
        <v>0.938124564111921</v>
      </c>
      <c r="N277" s="91" t="n">
        <v>0.0855853008913237</v>
      </c>
      <c r="O277" s="92" t="n">
        <v>0.938124564111921</v>
      </c>
      <c r="P277" s="92" t="n">
        <v>0.0855853008913237</v>
      </c>
      <c r="Q277" s="93" t="n">
        <v>0.938124564111921</v>
      </c>
      <c r="R277" s="94" t="n">
        <v>3.18663733398154</v>
      </c>
      <c r="S277" s="94" t="n">
        <v>3.51167434204765</v>
      </c>
      <c r="T277" s="94" t="n">
        <v>3.18663733398154</v>
      </c>
      <c r="U277" s="94" t="n">
        <v>3.51167434204765</v>
      </c>
    </row>
    <row r="278" customFormat="false" ht="15" hidden="false" customHeight="false" outlineLevel="0" collapsed="false">
      <c r="A278" s="87" t="s">
        <v>99</v>
      </c>
      <c r="B278" s="88" t="n">
        <v>0.0229109595108139</v>
      </c>
      <c r="C278" s="88" t="n">
        <v>0.0229104588697228</v>
      </c>
      <c r="D278" s="88"/>
      <c r="E278" s="20" t="n">
        <v>0.0279526487799344</v>
      </c>
      <c r="F278" s="89" t="n">
        <v>168.323469561877</v>
      </c>
      <c r="G278" s="89" t="n">
        <v>1110.93489910839</v>
      </c>
      <c r="H278" s="89" t="n">
        <v>-3.2920489335259</v>
      </c>
      <c r="I278" s="90" t="n">
        <v>-21.7275229612709</v>
      </c>
      <c r="J278" s="91" t="n">
        <v>0.0828547585250211</v>
      </c>
      <c r="K278" s="92" t="n">
        <v>0.938124564111921</v>
      </c>
      <c r="L278" s="92" t="n">
        <v>0.0828547585250211</v>
      </c>
      <c r="M278" s="93" t="n">
        <v>0.938124564111921</v>
      </c>
      <c r="N278" s="91" t="n">
        <v>0.0855853008913237</v>
      </c>
      <c r="O278" s="92" t="n">
        <v>0.938124564111921</v>
      </c>
      <c r="P278" s="92" t="n">
        <v>0.0855853008913237</v>
      </c>
      <c r="Q278" s="93" t="n">
        <v>0.938124564111921</v>
      </c>
      <c r="R278" s="94" t="n">
        <v>3.18663733398154</v>
      </c>
      <c r="S278" s="94" t="n">
        <v>3.51167434204765</v>
      </c>
      <c r="T278" s="94" t="n">
        <v>3.18663733398154</v>
      </c>
      <c r="U278" s="94" t="n">
        <v>3.51167434204765</v>
      </c>
    </row>
    <row r="279" customFormat="false" ht="15" hidden="false" customHeight="false" outlineLevel="0" collapsed="false">
      <c r="A279" s="87" t="s">
        <v>99</v>
      </c>
      <c r="B279" s="88" t="n">
        <v>0.395330256398575</v>
      </c>
      <c r="C279" s="88" t="n">
        <v>0.395321617800493</v>
      </c>
      <c r="D279" s="88"/>
      <c r="E279" s="20" t="n">
        <v>0.482324967837989</v>
      </c>
      <c r="F279" s="89" t="n">
        <v>2904.43358988899</v>
      </c>
      <c r="G279" s="89" t="n">
        <v>19169.2616932674</v>
      </c>
      <c r="H279" s="89" t="n">
        <v>-56.8045414402296</v>
      </c>
      <c r="I279" s="90" t="n">
        <v>-374.909973505516</v>
      </c>
      <c r="J279" s="91" t="n">
        <v>0.0828547585250211</v>
      </c>
      <c r="K279" s="92" t="n">
        <v>0.938124564111921</v>
      </c>
      <c r="L279" s="92" t="n">
        <v>0.0828547585250211</v>
      </c>
      <c r="M279" s="93" t="n">
        <v>0.938124564111921</v>
      </c>
      <c r="N279" s="91" t="n">
        <v>0.0855853008913237</v>
      </c>
      <c r="O279" s="92" t="n">
        <v>0.938124564111921</v>
      </c>
      <c r="P279" s="92" t="n">
        <v>0.0855853008913237</v>
      </c>
      <c r="Q279" s="93" t="n">
        <v>0.938124564111921</v>
      </c>
      <c r="R279" s="94" t="n">
        <v>3.18663733398154</v>
      </c>
      <c r="S279" s="94" t="n">
        <v>3.51167434204765</v>
      </c>
      <c r="T279" s="94" t="n">
        <v>3.18663733398154</v>
      </c>
      <c r="U279" s="94" t="n">
        <v>3.51167434204765</v>
      </c>
    </row>
    <row r="280" customFormat="false" ht="15" hidden="false" customHeight="false" outlineLevel="0" collapsed="false">
      <c r="A280" s="87" t="s">
        <v>99</v>
      </c>
      <c r="B280" s="88" t="n">
        <v>0.29261064888654</v>
      </c>
      <c r="C280" s="88" t="n">
        <v>0.29260425487609</v>
      </c>
      <c r="D280" s="88"/>
      <c r="E280" s="20" t="n">
        <v>0.35700131606158</v>
      </c>
      <c r="F280" s="89" t="n">
        <v>2149.76765281642</v>
      </c>
      <c r="G280" s="89" t="n">
        <v>14188.4665085884</v>
      </c>
      <c r="H280" s="89" t="n">
        <v>-42.0448813656445</v>
      </c>
      <c r="I280" s="90" t="n">
        <v>-277.496217013254</v>
      </c>
      <c r="J280" s="91" t="n">
        <v>0.0828547585250211</v>
      </c>
      <c r="K280" s="92" t="n">
        <v>0.938124564111921</v>
      </c>
      <c r="L280" s="92" t="n">
        <v>0.0828547585250211</v>
      </c>
      <c r="M280" s="93" t="n">
        <v>0.938124564111921</v>
      </c>
      <c r="N280" s="91" t="n">
        <v>0.0855853008913237</v>
      </c>
      <c r="O280" s="92" t="n">
        <v>0.938124564111921</v>
      </c>
      <c r="P280" s="92" t="n">
        <v>0.0855853008913237</v>
      </c>
      <c r="Q280" s="93" t="n">
        <v>0.938124564111921</v>
      </c>
      <c r="R280" s="94" t="n">
        <v>3.18663733398154</v>
      </c>
      <c r="S280" s="94" t="n">
        <v>3.51167434204765</v>
      </c>
      <c r="T280" s="94" t="n">
        <v>3.18663733398154</v>
      </c>
      <c r="U280" s="94" t="n">
        <v>3.51167434204765</v>
      </c>
    </row>
    <row r="281" customFormat="false" ht="15" hidden="false" customHeight="false" outlineLevel="0" collapsed="false">
      <c r="A281" s="87" t="s">
        <v>99</v>
      </c>
      <c r="B281" s="88" t="n">
        <v>0.489608150229163</v>
      </c>
      <c r="C281" s="88" t="n">
        <v>0.489597451508387</v>
      </c>
      <c r="D281" s="88"/>
      <c r="E281" s="20" t="n">
        <v>0.597349257969291</v>
      </c>
      <c r="F281" s="89" t="n">
        <v>3597.07949086318</v>
      </c>
      <c r="G281" s="89" t="n">
        <v>23740.724639697</v>
      </c>
      <c r="H281" s="89" t="n">
        <v>-70.3512215648033</v>
      </c>
      <c r="I281" s="90" t="n">
        <v>-464.318062327702</v>
      </c>
      <c r="J281" s="91" t="n">
        <v>0.0828547585250211</v>
      </c>
      <c r="K281" s="92" t="n">
        <v>0.938124564111921</v>
      </c>
      <c r="L281" s="92" t="n">
        <v>0.0828547585250211</v>
      </c>
      <c r="M281" s="93" t="n">
        <v>0.938124564111921</v>
      </c>
      <c r="N281" s="91" t="n">
        <v>0.0855853008913237</v>
      </c>
      <c r="O281" s="92" t="n">
        <v>0.938124564111921</v>
      </c>
      <c r="P281" s="92" t="n">
        <v>0.0855853008913237</v>
      </c>
      <c r="Q281" s="93" t="n">
        <v>0.938124564111921</v>
      </c>
      <c r="R281" s="94" t="n">
        <v>3.18663733398154</v>
      </c>
      <c r="S281" s="94" t="n">
        <v>3.51167434204765</v>
      </c>
      <c r="T281" s="94" t="n">
        <v>3.18663733398154</v>
      </c>
      <c r="U281" s="94" t="n">
        <v>3.51167434204765</v>
      </c>
    </row>
    <row r="282" customFormat="false" ht="15" hidden="false" customHeight="false" outlineLevel="0" collapsed="false">
      <c r="A282" s="87" t="s">
        <v>99</v>
      </c>
      <c r="B282" s="88" t="n">
        <v>0.0100233700855291</v>
      </c>
      <c r="C282" s="88" t="n">
        <v>0.0100231510588692</v>
      </c>
      <c r="D282" s="88"/>
      <c r="E282" s="20" t="n">
        <v>0.0122290706969235</v>
      </c>
      <c r="F282" s="89" t="n">
        <v>73.6402344346444</v>
      </c>
      <c r="G282" s="89" t="n">
        <v>486.025547268653</v>
      </c>
      <c r="H282" s="89" t="n">
        <v>-1.44024630591428</v>
      </c>
      <c r="I282" s="90" t="n">
        <v>-9.50562561903427</v>
      </c>
      <c r="J282" s="91" t="n">
        <v>0.0828547585250211</v>
      </c>
      <c r="K282" s="92" t="n">
        <v>0.938124564111921</v>
      </c>
      <c r="L282" s="92" t="n">
        <v>0.0828547585250211</v>
      </c>
      <c r="M282" s="93" t="n">
        <v>0.938124564111921</v>
      </c>
      <c r="N282" s="91" t="n">
        <v>0.0855853008913237</v>
      </c>
      <c r="O282" s="92" t="n">
        <v>0.938124564111921</v>
      </c>
      <c r="P282" s="92" t="n">
        <v>0.0855853008913237</v>
      </c>
      <c r="Q282" s="93" t="n">
        <v>0.938124564111921</v>
      </c>
      <c r="R282" s="94" t="n">
        <v>3.18663733398154</v>
      </c>
      <c r="S282" s="94" t="n">
        <v>3.51167434204765</v>
      </c>
      <c r="T282" s="94" t="n">
        <v>3.18663733398154</v>
      </c>
      <c r="U282" s="94" t="n">
        <v>3.51167434204765</v>
      </c>
    </row>
    <row r="283" customFormat="false" ht="15" hidden="false" customHeight="false" outlineLevel="0" collapsed="false">
      <c r="A283" s="87" t="s">
        <v>99</v>
      </c>
      <c r="B283" s="88" t="n">
        <v>2.1812148350515</v>
      </c>
      <c r="C283" s="88" t="n">
        <v>2.18116717202044</v>
      </c>
      <c r="D283" s="88"/>
      <c r="E283" s="20" t="n">
        <v>2.66120378629272</v>
      </c>
      <c r="F283" s="89" t="n">
        <v>16025.0664631664</v>
      </c>
      <c r="G283" s="89" t="n">
        <v>105765.438656898</v>
      </c>
      <c r="H283" s="89" t="n">
        <v>-313.41620450828</v>
      </c>
      <c r="I283" s="90" t="n">
        <v>-2068.54694975465</v>
      </c>
      <c r="J283" s="91" t="n">
        <v>0.0828547585250211</v>
      </c>
      <c r="K283" s="92" t="n">
        <v>0.938124564111921</v>
      </c>
      <c r="L283" s="92" t="n">
        <v>0.0828547585250211</v>
      </c>
      <c r="M283" s="93" t="n">
        <v>0.938124564111921</v>
      </c>
      <c r="N283" s="91" t="n">
        <v>0.0855853008913237</v>
      </c>
      <c r="O283" s="92" t="n">
        <v>0.938124564111921</v>
      </c>
      <c r="P283" s="92" t="n">
        <v>0.0855853008913237</v>
      </c>
      <c r="Q283" s="93" t="n">
        <v>0.938124564111921</v>
      </c>
      <c r="R283" s="94" t="n">
        <v>3.18663733398154</v>
      </c>
      <c r="S283" s="94" t="n">
        <v>3.51167434204765</v>
      </c>
      <c r="T283" s="94" t="n">
        <v>3.18663733398154</v>
      </c>
      <c r="U283" s="94" t="n">
        <v>3.51167434204765</v>
      </c>
    </row>
    <row r="284" customFormat="false" ht="15" hidden="false" customHeight="false" outlineLevel="0" collapsed="false">
      <c r="A284" s="87" t="s">
        <v>99</v>
      </c>
      <c r="B284" s="88" t="n">
        <v>0.174988523481927</v>
      </c>
      <c r="C284" s="88" t="n">
        <v>0.17498469970295</v>
      </c>
      <c r="D284" s="88"/>
      <c r="E284" s="20" t="n">
        <v>0.213495761061464</v>
      </c>
      <c r="F284" s="89" t="n">
        <v>1285.61509578354</v>
      </c>
      <c r="G284" s="89" t="n">
        <v>8485.05963217138</v>
      </c>
      <c r="H284" s="89" t="n">
        <v>-25.1438959523299</v>
      </c>
      <c r="I284" s="90" t="n">
        <v>-165.949713285378</v>
      </c>
      <c r="J284" s="91" t="n">
        <v>0.0828547585250211</v>
      </c>
      <c r="K284" s="92" t="n">
        <v>0.938124564111921</v>
      </c>
      <c r="L284" s="92" t="n">
        <v>0.0828547585250211</v>
      </c>
      <c r="M284" s="93" t="n">
        <v>0.938124564111921</v>
      </c>
      <c r="N284" s="91" t="n">
        <v>0.0855853008913237</v>
      </c>
      <c r="O284" s="92" t="n">
        <v>0.938124564111921</v>
      </c>
      <c r="P284" s="92" t="n">
        <v>0.0855853008913237</v>
      </c>
      <c r="Q284" s="93" t="n">
        <v>0.938124564111921</v>
      </c>
      <c r="R284" s="94" t="n">
        <v>3.18663733398154</v>
      </c>
      <c r="S284" s="94" t="n">
        <v>3.51167434204765</v>
      </c>
      <c r="T284" s="94" t="n">
        <v>3.18663733398154</v>
      </c>
      <c r="U284" s="94" t="n">
        <v>3.51167434204765</v>
      </c>
    </row>
    <row r="285" customFormat="false" ht="15" hidden="false" customHeight="false" outlineLevel="0" collapsed="false">
      <c r="A285" s="87" t="s">
        <v>99</v>
      </c>
      <c r="B285" s="88" t="n">
        <v>0.341223720827486</v>
      </c>
      <c r="C285" s="88" t="n">
        <v>0.341216264543701</v>
      </c>
      <c r="D285" s="88"/>
      <c r="E285" s="20" t="n">
        <v>0.416311975898309</v>
      </c>
      <c r="F285" s="89" t="n">
        <v>2506.92078432534</v>
      </c>
      <c r="G285" s="89" t="n">
        <v>16545.6771765473</v>
      </c>
      <c r="H285" s="89" t="n">
        <v>-49.0300367260332</v>
      </c>
      <c r="I285" s="90" t="n">
        <v>-323.598242391819</v>
      </c>
      <c r="J285" s="91" t="n">
        <v>0.0828547585250211</v>
      </c>
      <c r="K285" s="92" t="n">
        <v>0.938124564111921</v>
      </c>
      <c r="L285" s="92" t="n">
        <v>0.0828547585250211</v>
      </c>
      <c r="M285" s="93" t="n">
        <v>0.938124564111921</v>
      </c>
      <c r="N285" s="91" t="n">
        <v>0.0855853008913236</v>
      </c>
      <c r="O285" s="92" t="n">
        <v>0.938124564111921</v>
      </c>
      <c r="P285" s="92" t="n">
        <v>0.0855853008913236</v>
      </c>
      <c r="Q285" s="93" t="n">
        <v>0.938124564111921</v>
      </c>
      <c r="R285" s="94" t="n">
        <v>3.18663733398154</v>
      </c>
      <c r="S285" s="94" t="n">
        <v>3.51167434204765</v>
      </c>
      <c r="T285" s="94" t="n">
        <v>3.18663733398154</v>
      </c>
      <c r="U285" s="94" t="n">
        <v>3.51167434204765</v>
      </c>
    </row>
    <row r="286" customFormat="false" ht="15" hidden="false" customHeight="false" outlineLevel="0" collapsed="false">
      <c r="A286" s="87" t="s">
        <v>99</v>
      </c>
      <c r="B286" s="88" t="n">
        <v>0.515865314840222</v>
      </c>
      <c r="C286" s="88" t="n">
        <v>0.515854042358424</v>
      </c>
      <c r="D286" s="88"/>
      <c r="E286" s="20" t="n">
        <v>0.629384463652555</v>
      </c>
      <c r="F286" s="89" t="n">
        <v>3789.98704002561</v>
      </c>
      <c r="G286" s="89" t="n">
        <v>25013.914464169</v>
      </c>
      <c r="H286" s="89" t="n">
        <v>-74.1240827893387</v>
      </c>
      <c r="I286" s="90" t="n">
        <v>-489.218946409636</v>
      </c>
      <c r="J286" s="91" t="n">
        <v>0.0828547585250211</v>
      </c>
      <c r="K286" s="92" t="n">
        <v>0.938124564111921</v>
      </c>
      <c r="L286" s="92" t="n">
        <v>0.0828547585250211</v>
      </c>
      <c r="M286" s="93" t="n">
        <v>0.938124564111921</v>
      </c>
      <c r="N286" s="91" t="n">
        <v>0.0855853008913237</v>
      </c>
      <c r="O286" s="92" t="n">
        <v>0.938124564111921</v>
      </c>
      <c r="P286" s="92" t="n">
        <v>0.0855853008913237</v>
      </c>
      <c r="Q286" s="93" t="n">
        <v>0.938124564111921</v>
      </c>
      <c r="R286" s="94" t="n">
        <v>3.18663733398154</v>
      </c>
      <c r="S286" s="94" t="n">
        <v>3.51167434204765</v>
      </c>
      <c r="T286" s="94" t="n">
        <v>3.18663733398154</v>
      </c>
      <c r="U286" s="94" t="n">
        <v>3.51167434204765</v>
      </c>
    </row>
    <row r="287" customFormat="false" ht="15" hidden="false" customHeight="false" outlineLevel="0" collapsed="false">
      <c r="A287" s="87" t="s">
        <v>99</v>
      </c>
      <c r="B287" s="88" t="n">
        <v>1.2659496172938</v>
      </c>
      <c r="C287" s="88" t="n">
        <v>1.2659219542709</v>
      </c>
      <c r="D287" s="88"/>
      <c r="E287" s="20" t="n">
        <v>1.54452915900809</v>
      </c>
      <c r="F287" s="89" t="n">
        <v>9300.74673532748</v>
      </c>
      <c r="G287" s="89" t="n">
        <v>61384.9284531614</v>
      </c>
      <c r="H287" s="89" t="n">
        <v>-181.902817537716</v>
      </c>
      <c r="I287" s="90" t="n">
        <v>-1200.55859574892</v>
      </c>
      <c r="J287" s="91" t="n">
        <v>0.0828547585250211</v>
      </c>
      <c r="K287" s="92" t="n">
        <v>0.938124564111921</v>
      </c>
      <c r="L287" s="92" t="n">
        <v>0.0828547585250211</v>
      </c>
      <c r="M287" s="93" t="n">
        <v>0.938124564111921</v>
      </c>
      <c r="N287" s="91" t="n">
        <v>0.0855853008913237</v>
      </c>
      <c r="O287" s="92" t="n">
        <v>0.938124564111921</v>
      </c>
      <c r="P287" s="92" t="n">
        <v>0.0855853008913237</v>
      </c>
      <c r="Q287" s="93" t="n">
        <v>0.938124564111921</v>
      </c>
      <c r="R287" s="94" t="n">
        <v>3.18663733398154</v>
      </c>
      <c r="S287" s="94" t="n">
        <v>3.51167434204765</v>
      </c>
      <c r="T287" s="94" t="n">
        <v>3.18663733398154</v>
      </c>
      <c r="U287" s="94" t="n">
        <v>3.51167434204765</v>
      </c>
    </row>
    <row r="288" customFormat="false" ht="15" hidden="false" customHeight="false" outlineLevel="0" collapsed="false">
      <c r="A288" s="87" t="s">
        <v>99</v>
      </c>
      <c r="B288" s="88" t="n">
        <v>0.0083528084044803</v>
      </c>
      <c r="C288" s="88" t="n">
        <v>0.00835262588226375</v>
      </c>
      <c r="D288" s="88"/>
      <c r="E288" s="20" t="n">
        <v>0.010190892247281</v>
      </c>
      <c r="F288" s="89" t="n">
        <v>61.3668620279353</v>
      </c>
      <c r="G288" s="89" t="n">
        <v>405.021289384373</v>
      </c>
      <c r="H288" s="89" t="n">
        <v>-1.20020525491028</v>
      </c>
      <c r="I288" s="90" t="n">
        <v>-7.92135468240786</v>
      </c>
      <c r="J288" s="91" t="n">
        <v>0.0828547585250211</v>
      </c>
      <c r="K288" s="92" t="n">
        <v>0.938124564111921</v>
      </c>
      <c r="L288" s="92" t="n">
        <v>0.0828547585250211</v>
      </c>
      <c r="M288" s="93" t="n">
        <v>0.938124564111921</v>
      </c>
      <c r="N288" s="91" t="n">
        <v>0.0855853008913237</v>
      </c>
      <c r="O288" s="92" t="n">
        <v>0.938124564111921</v>
      </c>
      <c r="P288" s="92" t="n">
        <v>0.0855853008913237</v>
      </c>
      <c r="Q288" s="93" t="n">
        <v>0.938124564111921</v>
      </c>
      <c r="R288" s="94" t="n">
        <v>3.18663733398154</v>
      </c>
      <c r="S288" s="94" t="n">
        <v>3.51167434204765</v>
      </c>
      <c r="T288" s="94" t="n">
        <v>3.18663733398154</v>
      </c>
      <c r="U288" s="94" t="n">
        <v>3.51167434204765</v>
      </c>
    </row>
    <row r="289" customFormat="false" ht="15" hidden="false" customHeight="false" outlineLevel="0" collapsed="false">
      <c r="A289" s="87" t="s">
        <v>99</v>
      </c>
      <c r="B289" s="88" t="n">
        <v>0.137678975962913</v>
      </c>
      <c r="C289" s="88" t="n">
        <v>0.137675967457193</v>
      </c>
      <c r="D289" s="88"/>
      <c r="E289" s="20" t="n">
        <v>0.167976031630446</v>
      </c>
      <c r="F289" s="89" t="n">
        <v>1011.50730543893</v>
      </c>
      <c r="G289" s="89" t="n">
        <v>6675.94821589693</v>
      </c>
      <c r="H289" s="89" t="n">
        <v>-19.7829307748423</v>
      </c>
      <c r="I289" s="90" t="n">
        <v>-130.567343113959</v>
      </c>
      <c r="J289" s="91" t="n">
        <v>0.0828547585250211</v>
      </c>
      <c r="K289" s="92" t="n">
        <v>0.938124564111921</v>
      </c>
      <c r="L289" s="92" t="n">
        <v>0.0828547585250211</v>
      </c>
      <c r="M289" s="93" t="n">
        <v>0.938124564111921</v>
      </c>
      <c r="N289" s="91" t="n">
        <v>0.0855853008913237</v>
      </c>
      <c r="O289" s="92" t="n">
        <v>0.938124564111921</v>
      </c>
      <c r="P289" s="92" t="n">
        <v>0.0855853008913237</v>
      </c>
      <c r="Q289" s="93" t="n">
        <v>0.938124564111921</v>
      </c>
      <c r="R289" s="94" t="n">
        <v>3.18663733398154</v>
      </c>
      <c r="S289" s="94" t="n">
        <v>3.51167434204765</v>
      </c>
      <c r="T289" s="94" t="n">
        <v>3.18663733398154</v>
      </c>
      <c r="U289" s="94" t="n">
        <v>3.51167434204765</v>
      </c>
    </row>
    <row r="290" customFormat="false" ht="15" hidden="false" customHeight="false" outlineLevel="0" collapsed="false">
      <c r="A290" s="87" t="s">
        <v>99</v>
      </c>
      <c r="B290" s="88" t="n">
        <v>119.69084219833</v>
      </c>
      <c r="C290" s="88" t="n">
        <v>119.688226762088</v>
      </c>
      <c r="D290" s="88"/>
      <c r="E290" s="20" t="n">
        <v>146.029504899841</v>
      </c>
      <c r="F290" s="89" t="n">
        <v>879351.11683545</v>
      </c>
      <c r="G290" s="89" t="n">
        <v>5803717.37111397</v>
      </c>
      <c r="H290" s="89" t="n">
        <v>-17198.236906047</v>
      </c>
      <c r="I290" s="90" t="n">
        <v>-113508.36357991</v>
      </c>
      <c r="J290" s="91" t="n">
        <v>0.0788835708979144</v>
      </c>
      <c r="K290" s="92" t="n">
        <v>0.938124564111921</v>
      </c>
      <c r="L290" s="92" t="n">
        <v>0.0788835708979144</v>
      </c>
      <c r="M290" s="93" t="n">
        <v>0.938124564111921</v>
      </c>
      <c r="N290" s="91" t="n">
        <v>0.0819816823549292</v>
      </c>
      <c r="O290" s="92" t="n">
        <v>0.938124564111921</v>
      </c>
      <c r="P290" s="92" t="n">
        <v>0.0819816823549292</v>
      </c>
      <c r="Q290" s="93" t="n">
        <v>0.938124564111921</v>
      </c>
      <c r="R290" s="94" t="n">
        <v>2.80856527184538</v>
      </c>
      <c r="S290" s="94" t="n">
        <v>3.09503892957361</v>
      </c>
      <c r="T290" s="94" t="n">
        <v>2.80856527184538</v>
      </c>
      <c r="U290" s="94" t="n">
        <v>3.09503892957361</v>
      </c>
    </row>
    <row r="291" customFormat="false" ht="15" hidden="false" customHeight="false" outlineLevel="0" collapsed="false">
      <c r="A291" s="87" t="s">
        <v>99</v>
      </c>
      <c r="B291" s="88" t="n">
        <v>0.0016278002313693</v>
      </c>
      <c r="C291" s="88" t="n">
        <v>0.00162776466133202</v>
      </c>
      <c r="D291" s="88"/>
      <c r="E291" s="20" t="n">
        <v>0.00198600709542023</v>
      </c>
      <c r="F291" s="89" t="n">
        <v>11.9592102883505</v>
      </c>
      <c r="G291" s="89" t="n">
        <v>78.9307879031131</v>
      </c>
      <c r="H291" s="89" t="n">
        <v>-0.233896708391597</v>
      </c>
      <c r="I291" s="90" t="n">
        <v>-1.54371827538454</v>
      </c>
      <c r="J291" s="91" t="n">
        <v>0.0828547585250211</v>
      </c>
      <c r="K291" s="92" t="n">
        <v>0.938124564111921</v>
      </c>
      <c r="L291" s="92" t="n">
        <v>0.0828547585250211</v>
      </c>
      <c r="M291" s="93" t="n">
        <v>0.938124564111921</v>
      </c>
      <c r="N291" s="91" t="n">
        <v>0.0855853008913237</v>
      </c>
      <c r="O291" s="92" t="n">
        <v>0.938124564111921</v>
      </c>
      <c r="P291" s="92" t="n">
        <v>0.0855853008913237</v>
      </c>
      <c r="Q291" s="93" t="n">
        <v>0.938124564111921</v>
      </c>
      <c r="R291" s="94" t="n">
        <v>3.18663733398154</v>
      </c>
      <c r="S291" s="94" t="n">
        <v>3.51167434204765</v>
      </c>
      <c r="T291" s="94" t="n">
        <v>3.18663733398154</v>
      </c>
      <c r="U291" s="94" t="n">
        <v>3.51167434204765</v>
      </c>
    </row>
    <row r="292" customFormat="false" ht="15" hidden="false" customHeight="false" outlineLevel="0" collapsed="false">
      <c r="A292" s="87" t="s">
        <v>99</v>
      </c>
      <c r="B292" s="88" t="n">
        <v>0.00168015366951175</v>
      </c>
      <c r="C292" s="88" t="n">
        <v>0.00168011695546816</v>
      </c>
      <c r="D292" s="88"/>
      <c r="E292" s="20" t="n">
        <v>0.00204988121069363</v>
      </c>
      <c r="F292" s="89" t="n">
        <v>12.343843343438</v>
      </c>
      <c r="G292" s="89" t="n">
        <v>81.4693660666906</v>
      </c>
      <c r="H292" s="89" t="n">
        <v>-0.241419312589903</v>
      </c>
      <c r="I292" s="90" t="n">
        <v>-1.59336746309336</v>
      </c>
      <c r="J292" s="91" t="n">
        <v>0.0828547585250211</v>
      </c>
      <c r="K292" s="92" t="n">
        <v>0.938124564111921</v>
      </c>
      <c r="L292" s="92" t="n">
        <v>0.0828547585250211</v>
      </c>
      <c r="M292" s="93" t="n">
        <v>0.938124564111921</v>
      </c>
      <c r="N292" s="91" t="n">
        <v>0.0855853008913237</v>
      </c>
      <c r="O292" s="92" t="n">
        <v>0.938124564111921</v>
      </c>
      <c r="P292" s="92" t="n">
        <v>0.0855853008913237</v>
      </c>
      <c r="Q292" s="93" t="n">
        <v>0.938124564111921</v>
      </c>
      <c r="R292" s="94" t="n">
        <v>3.18663733398154</v>
      </c>
      <c r="S292" s="94" t="n">
        <v>3.51167434204765</v>
      </c>
      <c r="T292" s="94" t="n">
        <v>3.18663733398154</v>
      </c>
      <c r="U292" s="94" t="n">
        <v>3.51167434204765</v>
      </c>
    </row>
    <row r="293" customFormat="false" ht="15" hidden="false" customHeight="false" outlineLevel="0" collapsed="false">
      <c r="A293" s="87" t="s">
        <v>99</v>
      </c>
      <c r="B293" s="88" t="n">
        <v>0.00335802230347552</v>
      </c>
      <c r="C293" s="88" t="n">
        <v>0.00335794892532001</v>
      </c>
      <c r="D293" s="88"/>
      <c r="E293" s="20" t="n">
        <v>0.00409697455053915</v>
      </c>
      <c r="F293" s="89" t="n">
        <v>24.6708988648152</v>
      </c>
      <c r="G293" s="89" t="n">
        <v>162.82793250778</v>
      </c>
      <c r="H293" s="89" t="n">
        <v>-0.482510291098675</v>
      </c>
      <c r="I293" s="90" t="n">
        <v>-3.18456792125125</v>
      </c>
      <c r="J293" s="91" t="n">
        <v>0.0828547585250211</v>
      </c>
      <c r="K293" s="92" t="n">
        <v>0.938124564111921</v>
      </c>
      <c r="L293" s="92" t="n">
        <v>0.0828547585250211</v>
      </c>
      <c r="M293" s="93" t="n">
        <v>0.938124564111921</v>
      </c>
      <c r="N293" s="91" t="n">
        <v>0.0855853008913237</v>
      </c>
      <c r="O293" s="92" t="n">
        <v>0.938124564111921</v>
      </c>
      <c r="P293" s="92" t="n">
        <v>0.0855853008913237</v>
      </c>
      <c r="Q293" s="93" t="n">
        <v>0.938124564111921</v>
      </c>
      <c r="R293" s="94" t="n">
        <v>3.18663733398154</v>
      </c>
      <c r="S293" s="94" t="n">
        <v>3.51167434204765</v>
      </c>
      <c r="T293" s="94" t="n">
        <v>3.18663733398154</v>
      </c>
      <c r="U293" s="94" t="n">
        <v>3.51167434204765</v>
      </c>
    </row>
    <row r="294" customFormat="false" ht="15" hidden="false" customHeight="false" outlineLevel="0" collapsed="false">
      <c r="A294" s="87" t="s">
        <v>99</v>
      </c>
      <c r="B294" s="88" t="n">
        <v>5.9085147341585E-005</v>
      </c>
      <c r="C294" s="88" t="n">
        <v>5.90838562366613E-005</v>
      </c>
      <c r="D294" s="88"/>
      <c r="E294" s="20" t="n">
        <v>7.20871760508527E-005</v>
      </c>
      <c r="F294" s="89" t="n">
        <v>0.434089938285478</v>
      </c>
      <c r="G294" s="89" t="n">
        <v>2.86499359268416</v>
      </c>
      <c r="H294" s="89" t="n">
        <v>-0.00848987560740426</v>
      </c>
      <c r="I294" s="90" t="n">
        <v>-0.0560331790088681</v>
      </c>
      <c r="J294" s="91" t="n">
        <v>0.0828547585250211</v>
      </c>
      <c r="K294" s="92" t="n">
        <v>0.938124564111921</v>
      </c>
      <c r="L294" s="92" t="n">
        <v>0.0828547585250211</v>
      </c>
      <c r="M294" s="93" t="n">
        <v>0.938124564111921</v>
      </c>
      <c r="N294" s="91" t="n">
        <v>0.0855853008913237</v>
      </c>
      <c r="O294" s="92" t="n">
        <v>0.938124564111921</v>
      </c>
      <c r="P294" s="92" t="n">
        <v>0.0855853008913237</v>
      </c>
      <c r="Q294" s="93" t="n">
        <v>0.938124564111921</v>
      </c>
      <c r="R294" s="94" t="n">
        <v>3.18663733398154</v>
      </c>
      <c r="S294" s="94" t="n">
        <v>3.51167434204765</v>
      </c>
      <c r="T294" s="94" t="n">
        <v>3.18663733398154</v>
      </c>
      <c r="U294" s="94" t="n">
        <v>3.51167434204765</v>
      </c>
    </row>
    <row r="295" customFormat="false" ht="15" hidden="false" customHeight="false" outlineLevel="0" collapsed="false">
      <c r="A295" s="87" t="s">
        <v>99</v>
      </c>
      <c r="B295" s="88" t="n">
        <v>0.00136069518816177</v>
      </c>
      <c r="C295" s="88" t="n">
        <v>0.00136066545479669</v>
      </c>
      <c r="D295" s="88"/>
      <c r="E295" s="20" t="n">
        <v>0.00166012404121619</v>
      </c>
      <c r="F295" s="89" t="n">
        <v>9.99682859111317</v>
      </c>
      <c r="G295" s="89" t="n">
        <v>65.979068701347</v>
      </c>
      <c r="H295" s="89" t="n">
        <v>-0.195516697627941</v>
      </c>
      <c r="I295" s="90" t="n">
        <v>-1.29041020434441</v>
      </c>
      <c r="J295" s="91" t="n">
        <v>0.0828547585250211</v>
      </c>
      <c r="K295" s="92" t="n">
        <v>0.938124564111921</v>
      </c>
      <c r="L295" s="92" t="n">
        <v>0.0828547585250211</v>
      </c>
      <c r="M295" s="93" t="n">
        <v>0.938124564111921</v>
      </c>
      <c r="N295" s="91" t="n">
        <v>0.0855853008913237</v>
      </c>
      <c r="O295" s="92" t="n">
        <v>0.938124564111921</v>
      </c>
      <c r="P295" s="92" t="n">
        <v>0.0855853008913237</v>
      </c>
      <c r="Q295" s="93" t="n">
        <v>0.938124564111921</v>
      </c>
      <c r="R295" s="94" t="n">
        <v>3.18663733398154</v>
      </c>
      <c r="S295" s="94" t="n">
        <v>3.51167434204765</v>
      </c>
      <c r="T295" s="94" t="n">
        <v>3.18663733398154</v>
      </c>
      <c r="U295" s="94" t="n">
        <v>3.51167434204765</v>
      </c>
    </row>
    <row r="296" customFormat="false" ht="15" hidden="false" customHeight="false" outlineLevel="0" collapsed="false">
      <c r="A296" s="87" t="s">
        <v>99</v>
      </c>
      <c r="B296" s="88" t="n">
        <v>0.000174229574706151</v>
      </c>
      <c r="C296" s="88" t="n">
        <v>0.000174225767511418</v>
      </c>
      <c r="D296" s="88"/>
      <c r="E296" s="20" t="n">
        <v>0.000212569801214116</v>
      </c>
      <c r="F296" s="89" t="n">
        <v>1.28003921009888</v>
      </c>
      <c r="G296" s="89" t="n">
        <v>8.44825878665258</v>
      </c>
      <c r="H296" s="89" t="n">
        <v>-0.025034843491794</v>
      </c>
      <c r="I296" s="90" t="n">
        <v>-0.16522996704584</v>
      </c>
      <c r="J296" s="91" t="n">
        <v>0.0828547585250211</v>
      </c>
      <c r="K296" s="92" t="n">
        <v>0.938124564111921</v>
      </c>
      <c r="L296" s="92" t="n">
        <v>0.0828547585250211</v>
      </c>
      <c r="M296" s="93" t="n">
        <v>0.938124564111921</v>
      </c>
      <c r="N296" s="91" t="n">
        <v>0.0855853008913237</v>
      </c>
      <c r="O296" s="92" t="n">
        <v>0.938124564111921</v>
      </c>
      <c r="P296" s="92" t="n">
        <v>0.0855853008913237</v>
      </c>
      <c r="Q296" s="93" t="n">
        <v>0.938124564111921</v>
      </c>
      <c r="R296" s="94" t="n">
        <v>3.18663733398154</v>
      </c>
      <c r="S296" s="94" t="n">
        <v>3.51167434204765</v>
      </c>
      <c r="T296" s="94" t="n">
        <v>3.18663733398154</v>
      </c>
      <c r="U296" s="94" t="n">
        <v>3.51167434204765</v>
      </c>
    </row>
    <row r="297" customFormat="false" ht="15" hidden="false" customHeight="false" outlineLevel="0" collapsed="false">
      <c r="A297" s="87" t="s">
        <v>99</v>
      </c>
      <c r="B297" s="88" t="n">
        <v>0.000499120625613616</v>
      </c>
      <c r="C297" s="88" t="n">
        <v>0.000499109719030046</v>
      </c>
      <c r="D297" s="88"/>
      <c r="E297" s="20" t="n">
        <v>0.000608955008628658</v>
      </c>
      <c r="F297" s="89" t="n">
        <v>3.66696625663034</v>
      </c>
      <c r="G297" s="89" t="n">
        <v>24.2019772937602</v>
      </c>
      <c r="H297" s="89" t="n">
        <v>-0.0717180580095972</v>
      </c>
      <c r="I297" s="90" t="n">
        <v>-0.473339182863342</v>
      </c>
      <c r="J297" s="91" t="n">
        <v>0.0828547585250211</v>
      </c>
      <c r="K297" s="92" t="n">
        <v>0.938124564111921</v>
      </c>
      <c r="L297" s="92" t="n">
        <v>0.0828547585250211</v>
      </c>
      <c r="M297" s="93" t="n">
        <v>0.938124564111921</v>
      </c>
      <c r="N297" s="91" t="n">
        <v>0.0855853008913237</v>
      </c>
      <c r="O297" s="92" t="n">
        <v>0.938124564111921</v>
      </c>
      <c r="P297" s="92" t="n">
        <v>0.0855853008913237</v>
      </c>
      <c r="Q297" s="93" t="n">
        <v>0.938124564111921</v>
      </c>
      <c r="R297" s="94" t="n">
        <v>3.18663733398154</v>
      </c>
      <c r="S297" s="94" t="n">
        <v>3.51167434204765</v>
      </c>
      <c r="T297" s="94" t="n">
        <v>3.18663733398154</v>
      </c>
      <c r="U297" s="94" t="n">
        <v>3.51167434204765</v>
      </c>
    </row>
    <row r="298" customFormat="false" ht="15" hidden="false" customHeight="false" outlineLevel="0" collapsed="false">
      <c r="A298" s="87" t="s">
        <v>99</v>
      </c>
      <c r="B298" s="88" t="n">
        <v>0.000152984505290637</v>
      </c>
      <c r="C298" s="88" t="n">
        <v>0.000152981162334634</v>
      </c>
      <c r="D298" s="88"/>
      <c r="E298" s="20" t="n">
        <v>0.000186649631288589</v>
      </c>
      <c r="F298" s="89" t="n">
        <v>1.12395479148628</v>
      </c>
      <c r="G298" s="89" t="n">
        <v>7.41810162380944</v>
      </c>
      <c r="H298" s="89" t="n">
        <v>-0.0219821643545884</v>
      </c>
      <c r="I298" s="90" t="n">
        <v>-0.145082284740283</v>
      </c>
      <c r="J298" s="91" t="n">
        <v>0.0828547585250211</v>
      </c>
      <c r="K298" s="92" t="n">
        <v>0.938124564111921</v>
      </c>
      <c r="L298" s="92" t="n">
        <v>0.0828547585250211</v>
      </c>
      <c r="M298" s="93" t="n">
        <v>0.938124564111921</v>
      </c>
      <c r="N298" s="91" t="n">
        <v>0.0855853008913237</v>
      </c>
      <c r="O298" s="92" t="n">
        <v>0.938124564111921</v>
      </c>
      <c r="P298" s="92" t="n">
        <v>0.0855853008913237</v>
      </c>
      <c r="Q298" s="93" t="n">
        <v>0.938124564111921</v>
      </c>
      <c r="R298" s="94" t="n">
        <v>3.18663733398154</v>
      </c>
      <c r="S298" s="94" t="n">
        <v>3.51167434204765</v>
      </c>
      <c r="T298" s="94" t="n">
        <v>3.18663733398154</v>
      </c>
      <c r="U298" s="94" t="n">
        <v>3.51167434204765</v>
      </c>
    </row>
    <row r="299" customFormat="false" ht="15" hidden="false" customHeight="false" outlineLevel="0" collapsed="false">
      <c r="A299" s="87" t="s">
        <v>99</v>
      </c>
      <c r="B299" s="88" t="n">
        <v>0.0026397586565084</v>
      </c>
      <c r="C299" s="88" t="n">
        <v>0.00263970097356181</v>
      </c>
      <c r="D299" s="88"/>
      <c r="E299" s="20" t="n">
        <v>0.00322065283011578</v>
      </c>
      <c r="F299" s="89" t="n">
        <v>19.3939208726622</v>
      </c>
      <c r="G299" s="89" t="n">
        <v>127.999877759571</v>
      </c>
      <c r="H299" s="89" t="n">
        <v>-0.37930382906148</v>
      </c>
      <c r="I299" s="90" t="n">
        <v>-2.50340527180577</v>
      </c>
      <c r="J299" s="91" t="n">
        <v>0.0828547585250211</v>
      </c>
      <c r="K299" s="92" t="n">
        <v>0.938124564111921</v>
      </c>
      <c r="L299" s="92" t="n">
        <v>0.0828547585250211</v>
      </c>
      <c r="M299" s="93" t="n">
        <v>0.938124564111921</v>
      </c>
      <c r="N299" s="91" t="n">
        <v>0.0855853008913237</v>
      </c>
      <c r="O299" s="92" t="n">
        <v>0.938124564111921</v>
      </c>
      <c r="P299" s="92" t="n">
        <v>0.0855853008913237</v>
      </c>
      <c r="Q299" s="93" t="n">
        <v>0.938124564111921</v>
      </c>
      <c r="R299" s="94" t="n">
        <v>3.18663733398154</v>
      </c>
      <c r="S299" s="94" t="n">
        <v>3.51167434204766</v>
      </c>
      <c r="T299" s="94" t="n">
        <v>3.18663733398154</v>
      </c>
      <c r="U299" s="94" t="n">
        <v>3.51167434204766</v>
      </c>
    </row>
    <row r="300" customFormat="false" ht="15" hidden="false" customHeight="false" outlineLevel="0" collapsed="false">
      <c r="A300" s="87" t="s">
        <v>99</v>
      </c>
      <c r="B300" s="88" t="n">
        <v>0.00195386384130681</v>
      </c>
      <c r="C300" s="88" t="n">
        <v>0.00195382114625841</v>
      </c>
      <c r="D300" s="88"/>
      <c r="E300" s="20" t="n">
        <v>0.00238382289026718</v>
      </c>
      <c r="F300" s="89" t="n">
        <v>14.354751954628</v>
      </c>
      <c r="G300" s="89" t="n">
        <v>94.7413629005447</v>
      </c>
      <c r="H300" s="89" t="n">
        <v>-0.280748406542856</v>
      </c>
      <c r="I300" s="90" t="n">
        <v>-1.85293948318285</v>
      </c>
      <c r="J300" s="91" t="n">
        <v>0.0828547585250211</v>
      </c>
      <c r="K300" s="92" t="n">
        <v>0.938124564111921</v>
      </c>
      <c r="L300" s="92" t="n">
        <v>0.0828547585250211</v>
      </c>
      <c r="M300" s="93" t="n">
        <v>0.938124564111921</v>
      </c>
      <c r="N300" s="91" t="n">
        <v>0.0855853008913237</v>
      </c>
      <c r="O300" s="92" t="n">
        <v>0.938124564111921</v>
      </c>
      <c r="P300" s="92" t="n">
        <v>0.0855853008913237</v>
      </c>
      <c r="Q300" s="93" t="n">
        <v>0.938124564111921</v>
      </c>
      <c r="R300" s="94" t="n">
        <v>3.18663733398154</v>
      </c>
      <c r="S300" s="94" t="n">
        <v>3.51167434204765</v>
      </c>
      <c r="T300" s="94" t="n">
        <v>3.18663733398154</v>
      </c>
      <c r="U300" s="94" t="n">
        <v>3.51167434204765</v>
      </c>
    </row>
    <row r="301" customFormat="false" ht="15" hidden="false" customHeight="false" outlineLevel="0" collapsed="false">
      <c r="A301" s="87" t="s">
        <v>99</v>
      </c>
      <c r="B301" s="88" t="n">
        <v>0.00326928519121959</v>
      </c>
      <c r="C301" s="88" t="n">
        <v>0.00326921375211184</v>
      </c>
      <c r="D301" s="88"/>
      <c r="E301" s="20" t="n">
        <v>0.00398871032304292</v>
      </c>
      <c r="F301" s="89" t="n">
        <v>24.0189602759154</v>
      </c>
      <c r="G301" s="89" t="n">
        <v>158.525137821042</v>
      </c>
      <c r="H301" s="89" t="n">
        <v>-0.469759759387927</v>
      </c>
      <c r="I301" s="90" t="n">
        <v>-3.10041441196032</v>
      </c>
      <c r="J301" s="91" t="n">
        <v>0.0828547585250211</v>
      </c>
      <c r="K301" s="92" t="n">
        <v>0.938124564111921</v>
      </c>
      <c r="L301" s="92" t="n">
        <v>0.0828547585250211</v>
      </c>
      <c r="M301" s="93" t="n">
        <v>0.938124564111921</v>
      </c>
      <c r="N301" s="91" t="n">
        <v>0.0855853008913237</v>
      </c>
      <c r="O301" s="92" t="n">
        <v>0.938124564111921</v>
      </c>
      <c r="P301" s="92" t="n">
        <v>0.0855853008913237</v>
      </c>
      <c r="Q301" s="93" t="n">
        <v>0.938124564111921</v>
      </c>
      <c r="R301" s="94" t="n">
        <v>3.18663733398154</v>
      </c>
      <c r="S301" s="94" t="n">
        <v>3.51167434204765</v>
      </c>
      <c r="T301" s="94" t="n">
        <v>3.18663733398154</v>
      </c>
      <c r="U301" s="94" t="n">
        <v>3.51167434204765</v>
      </c>
    </row>
    <row r="302" customFormat="false" ht="15" hidden="false" customHeight="false" outlineLevel="0" collapsed="false">
      <c r="A302" s="87" t="s">
        <v>99</v>
      </c>
      <c r="B302" s="88" t="n">
        <v>6.69295545096178E-005</v>
      </c>
      <c r="C302" s="88" t="n">
        <v>6.69280919918574E-005</v>
      </c>
      <c r="D302" s="88"/>
      <c r="E302" s="20" t="n">
        <v>8.16577904265328E-005</v>
      </c>
      <c r="F302" s="89" t="n">
        <v>0.491721650765967</v>
      </c>
      <c r="G302" s="89" t="n">
        <v>3.24536289505538</v>
      </c>
      <c r="H302" s="89" t="n">
        <v>-0.00961702928420582</v>
      </c>
      <c r="I302" s="90" t="n">
        <v>-0.0634723932757584</v>
      </c>
      <c r="J302" s="91" t="n">
        <v>0.0828547585250211</v>
      </c>
      <c r="K302" s="92" t="n">
        <v>0.938124564111921</v>
      </c>
      <c r="L302" s="92" t="n">
        <v>0.0828547585250211</v>
      </c>
      <c r="M302" s="93" t="n">
        <v>0.938124564111921</v>
      </c>
      <c r="N302" s="91" t="n">
        <v>0.0855853008913237</v>
      </c>
      <c r="O302" s="92" t="n">
        <v>0.938124564111921</v>
      </c>
      <c r="P302" s="92" t="n">
        <v>0.0855853008913237</v>
      </c>
      <c r="Q302" s="93" t="n">
        <v>0.938124564111921</v>
      </c>
      <c r="R302" s="94" t="n">
        <v>3.18663733398154</v>
      </c>
      <c r="S302" s="94" t="n">
        <v>3.51167434204765</v>
      </c>
      <c r="T302" s="94" t="n">
        <v>3.18663733398154</v>
      </c>
      <c r="U302" s="94" t="n">
        <v>3.51167434204765</v>
      </c>
    </row>
    <row r="303" customFormat="false" ht="15" hidden="false" customHeight="false" outlineLevel="0" collapsed="false">
      <c r="A303" s="87" t="s">
        <v>99</v>
      </c>
      <c r="B303" s="88" t="n">
        <v>0.0145647358104599</v>
      </c>
      <c r="C303" s="88" t="n">
        <v>0.014564417547699</v>
      </c>
      <c r="D303" s="88"/>
      <c r="E303" s="20" t="n">
        <v>0.0177697902390407</v>
      </c>
      <c r="F303" s="89" t="n">
        <v>107.004984392364</v>
      </c>
      <c r="G303" s="89" t="n">
        <v>706.232896989601</v>
      </c>
      <c r="H303" s="89" t="n">
        <v>-2.092789827038</v>
      </c>
      <c r="I303" s="90" t="n">
        <v>-13.8124128584508</v>
      </c>
      <c r="J303" s="91" t="n">
        <v>0.0828547585250211</v>
      </c>
      <c r="K303" s="92" t="n">
        <v>0.938124564111921</v>
      </c>
      <c r="L303" s="92" t="n">
        <v>0.0828547585250211</v>
      </c>
      <c r="M303" s="93" t="n">
        <v>0.938124564111921</v>
      </c>
      <c r="N303" s="91" t="n">
        <v>0.0855853008913237</v>
      </c>
      <c r="O303" s="92" t="n">
        <v>0.938124564111921</v>
      </c>
      <c r="P303" s="92" t="n">
        <v>0.0855853008913237</v>
      </c>
      <c r="Q303" s="93" t="n">
        <v>0.938124564111921</v>
      </c>
      <c r="R303" s="94" t="n">
        <v>3.18663733398154</v>
      </c>
      <c r="S303" s="94" t="n">
        <v>3.51167434204765</v>
      </c>
      <c r="T303" s="94" t="n">
        <v>3.18663733398154</v>
      </c>
      <c r="U303" s="94" t="n">
        <v>3.51167434204765</v>
      </c>
    </row>
    <row r="304" customFormat="false" ht="15" hidden="false" customHeight="false" outlineLevel="0" collapsed="false">
      <c r="A304" s="87" t="s">
        <v>99</v>
      </c>
      <c r="B304" s="88" t="n">
        <v>0.00116845969212556</v>
      </c>
      <c r="C304" s="88" t="n">
        <v>0.00116843415941337</v>
      </c>
      <c r="D304" s="88"/>
      <c r="E304" s="20" t="n">
        <v>0.00142558601144923</v>
      </c>
      <c r="F304" s="89" t="n">
        <v>8.5845025097681</v>
      </c>
      <c r="G304" s="89" t="n">
        <v>56.6577165644694</v>
      </c>
      <c r="H304" s="89" t="n">
        <v>-0.167894604392905</v>
      </c>
      <c r="I304" s="90" t="n">
        <v>-1.10810438899317</v>
      </c>
      <c r="J304" s="91" t="n">
        <v>0.0828547585250211</v>
      </c>
      <c r="K304" s="92" t="n">
        <v>0.938124564111921</v>
      </c>
      <c r="L304" s="92" t="n">
        <v>0.0828547585250211</v>
      </c>
      <c r="M304" s="93" t="n">
        <v>0.938124564111921</v>
      </c>
      <c r="N304" s="91" t="n">
        <v>0.0855853008913237</v>
      </c>
      <c r="O304" s="92" t="n">
        <v>0.938124564111921</v>
      </c>
      <c r="P304" s="92" t="n">
        <v>0.0855853008913237</v>
      </c>
      <c r="Q304" s="93" t="n">
        <v>0.938124564111921</v>
      </c>
      <c r="R304" s="94" t="n">
        <v>3.18663733398154</v>
      </c>
      <c r="S304" s="94" t="n">
        <v>3.51167434204765</v>
      </c>
      <c r="T304" s="94" t="n">
        <v>3.18663733398154</v>
      </c>
      <c r="U304" s="94" t="n">
        <v>3.51167434204765</v>
      </c>
    </row>
    <row r="305" customFormat="false" ht="15" hidden="false" customHeight="false" outlineLevel="0" collapsed="false">
      <c r="A305" s="87" t="s">
        <v>99</v>
      </c>
      <c r="B305" s="88" t="n">
        <v>0.00227847035807014</v>
      </c>
      <c r="C305" s="88" t="n">
        <v>0.00227842056985043</v>
      </c>
      <c r="D305" s="88"/>
      <c r="E305" s="20" t="n">
        <v>0.00277986095015204</v>
      </c>
      <c r="F305" s="89" t="n">
        <v>16.7395885704062</v>
      </c>
      <c r="G305" s="89" t="n">
        <v>110.481284564681</v>
      </c>
      <c r="H305" s="89" t="n">
        <v>-0.327390736682801</v>
      </c>
      <c r="I305" s="90" t="n">
        <v>-2.16077886210649</v>
      </c>
      <c r="J305" s="91" t="n">
        <v>0.0828547585250211</v>
      </c>
      <c r="K305" s="92" t="n">
        <v>0.938124564111921</v>
      </c>
      <c r="L305" s="92" t="n">
        <v>0.0828547585250211</v>
      </c>
      <c r="M305" s="93" t="n">
        <v>0.938124564111921</v>
      </c>
      <c r="N305" s="91" t="n">
        <v>0.0855853008913237</v>
      </c>
      <c r="O305" s="92" t="n">
        <v>0.938124564111921</v>
      </c>
      <c r="P305" s="92" t="n">
        <v>0.0855853008913237</v>
      </c>
      <c r="Q305" s="93" t="n">
        <v>0.938124564111921</v>
      </c>
      <c r="R305" s="94" t="n">
        <v>3.18663733398154</v>
      </c>
      <c r="S305" s="94" t="n">
        <v>3.51167434204765</v>
      </c>
      <c r="T305" s="94" t="n">
        <v>3.18663733398154</v>
      </c>
      <c r="U305" s="94" t="n">
        <v>3.51167434204765</v>
      </c>
    </row>
    <row r="306" customFormat="false" ht="15" hidden="false" customHeight="false" outlineLevel="0" collapsed="false">
      <c r="A306" s="87" t="s">
        <v>99</v>
      </c>
      <c r="B306" s="88" t="n">
        <v>0.00344461348041121</v>
      </c>
      <c r="C306" s="88" t="n">
        <v>0.00344453821010006</v>
      </c>
      <c r="D306" s="88"/>
      <c r="E306" s="20" t="n">
        <v>0.00420262061722536</v>
      </c>
      <c r="F306" s="89" t="n">
        <v>25.3070715806887</v>
      </c>
      <c r="G306" s="89" t="n">
        <v>167.026672432545</v>
      </c>
      <c r="H306" s="89" t="n">
        <v>-0.494952475877071</v>
      </c>
      <c r="I306" s="90" t="n">
        <v>-3.26668634078867</v>
      </c>
      <c r="J306" s="91" t="n">
        <v>0.0828547585250211</v>
      </c>
      <c r="K306" s="92" t="n">
        <v>0.938124564111921</v>
      </c>
      <c r="L306" s="92" t="n">
        <v>0.0828547585250211</v>
      </c>
      <c r="M306" s="93" t="n">
        <v>0.938124564111921</v>
      </c>
      <c r="N306" s="91" t="n">
        <v>0.0855853008913237</v>
      </c>
      <c r="O306" s="92" t="n">
        <v>0.938124564111921</v>
      </c>
      <c r="P306" s="92" t="n">
        <v>0.0855853008913237</v>
      </c>
      <c r="Q306" s="93" t="n">
        <v>0.938124564111921</v>
      </c>
      <c r="R306" s="94" t="n">
        <v>3.18663733398154</v>
      </c>
      <c r="S306" s="94" t="n">
        <v>3.51167434204765</v>
      </c>
      <c r="T306" s="94" t="n">
        <v>3.18663733398154</v>
      </c>
      <c r="U306" s="94" t="n">
        <v>3.51167434204765</v>
      </c>
    </row>
    <row r="307" customFormat="false" ht="15" hidden="false" customHeight="false" outlineLevel="0" collapsed="false">
      <c r="A307" s="87" t="s">
        <v>99</v>
      </c>
      <c r="B307" s="88" t="n">
        <v>0.0084531892180947</v>
      </c>
      <c r="C307" s="88" t="n">
        <v>0.00845300450239691</v>
      </c>
      <c r="D307" s="88"/>
      <c r="E307" s="20" t="n">
        <v>0.0103133624400236</v>
      </c>
      <c r="F307" s="89" t="n">
        <v>62.1043451882126</v>
      </c>
      <c r="G307" s="89" t="n">
        <v>409.888678242203</v>
      </c>
      <c r="H307" s="89" t="n">
        <v>-1.21462885642945</v>
      </c>
      <c r="I307" s="90" t="n">
        <v>-8.01655045243437</v>
      </c>
      <c r="J307" s="91" t="n">
        <v>0.0828547585250211</v>
      </c>
      <c r="K307" s="92" t="n">
        <v>0.938124564111921</v>
      </c>
      <c r="L307" s="92" t="n">
        <v>0.0828547585250211</v>
      </c>
      <c r="M307" s="93" t="n">
        <v>0.938124564111921</v>
      </c>
      <c r="N307" s="91" t="n">
        <v>0.0855853008913237</v>
      </c>
      <c r="O307" s="92" t="n">
        <v>0.938124564111921</v>
      </c>
      <c r="P307" s="92" t="n">
        <v>0.0855853008913237</v>
      </c>
      <c r="Q307" s="93" t="n">
        <v>0.938124564111921</v>
      </c>
      <c r="R307" s="94" t="n">
        <v>3.18663733398154</v>
      </c>
      <c r="S307" s="94" t="n">
        <v>3.51167434204765</v>
      </c>
      <c r="T307" s="94" t="n">
        <v>3.18663733398154</v>
      </c>
      <c r="U307" s="94" t="n">
        <v>3.51167434204765</v>
      </c>
    </row>
    <row r="308" customFormat="false" ht="15" hidden="false" customHeight="false" outlineLevel="0" collapsed="false">
      <c r="A308" s="87" t="s">
        <v>99</v>
      </c>
      <c r="B308" s="88" t="n">
        <v>5.57746288534679E-005</v>
      </c>
      <c r="C308" s="88" t="n">
        <v>5.57734100886655E-005</v>
      </c>
      <c r="D308" s="88"/>
      <c r="E308" s="20" t="n">
        <v>6.80481588052354E-005</v>
      </c>
      <c r="F308" s="89" t="n">
        <v>0.409768043006252</v>
      </c>
      <c r="G308" s="89" t="n">
        <v>2.70446908384126</v>
      </c>
      <c r="H308" s="89" t="n">
        <v>-0.00801419108388705</v>
      </c>
      <c r="I308" s="90" t="n">
        <v>-0.0528936611536546</v>
      </c>
      <c r="J308" s="91" t="n">
        <v>0.0828547585250211</v>
      </c>
      <c r="K308" s="92" t="n">
        <v>0.938124564111921</v>
      </c>
      <c r="L308" s="92" t="n">
        <v>0.0828547585250211</v>
      </c>
      <c r="M308" s="93" t="n">
        <v>0.938124564111921</v>
      </c>
      <c r="N308" s="91" t="n">
        <v>0.0855853008913237</v>
      </c>
      <c r="O308" s="92" t="n">
        <v>0.938124564111921</v>
      </c>
      <c r="P308" s="92" t="n">
        <v>0.0855853008913237</v>
      </c>
      <c r="Q308" s="93" t="n">
        <v>0.938124564111921</v>
      </c>
      <c r="R308" s="94" t="n">
        <v>3.18663733398154</v>
      </c>
      <c r="S308" s="94" t="n">
        <v>3.51167434204765</v>
      </c>
      <c r="T308" s="94" t="n">
        <v>3.18663733398154</v>
      </c>
      <c r="U308" s="94" t="n">
        <v>3.51167434204765</v>
      </c>
    </row>
    <row r="309" customFormat="false" ht="15" hidden="false" customHeight="false" outlineLevel="0" collapsed="false">
      <c r="A309" s="87" t="s">
        <v>99</v>
      </c>
      <c r="B309" s="88" t="n">
        <v>0.000919330769056347</v>
      </c>
      <c r="C309" s="88" t="n">
        <v>0.000919310680209389</v>
      </c>
      <c r="D309" s="88"/>
      <c r="E309" s="20" t="n">
        <v>0.00112163482668152</v>
      </c>
      <c r="F309" s="89" t="n">
        <v>6.75418873877865</v>
      </c>
      <c r="G309" s="89" t="n">
        <v>44.5776456759391</v>
      </c>
      <c r="H309" s="89" t="n">
        <v>-0.132097561274158</v>
      </c>
      <c r="I309" s="90" t="n">
        <v>-0.871843904409443</v>
      </c>
      <c r="J309" s="91" t="n">
        <v>0.0828547585250211</v>
      </c>
      <c r="K309" s="92" t="n">
        <v>0.938124564111921</v>
      </c>
      <c r="L309" s="92" t="n">
        <v>0.0828547585250211</v>
      </c>
      <c r="M309" s="93" t="n">
        <v>0.938124564111921</v>
      </c>
      <c r="N309" s="91" t="n">
        <v>0.0855853008913237</v>
      </c>
      <c r="O309" s="92" t="n">
        <v>0.938124564111921</v>
      </c>
      <c r="P309" s="92" t="n">
        <v>0.0855853008913237</v>
      </c>
      <c r="Q309" s="93" t="n">
        <v>0.938124564111921</v>
      </c>
      <c r="R309" s="94" t="n">
        <v>3.18663733398154</v>
      </c>
      <c r="S309" s="94" t="n">
        <v>3.51167434204765</v>
      </c>
      <c r="T309" s="94" t="n">
        <v>3.18663733398154</v>
      </c>
      <c r="U309" s="94" t="n">
        <v>3.51167434204765</v>
      </c>
    </row>
    <row r="310" customFormat="false" ht="15" hidden="false" customHeight="false" outlineLevel="0" collapsed="false">
      <c r="A310" s="87" t="s">
        <v>99</v>
      </c>
      <c r="B310" s="88" t="n">
        <v>0.799217696302949</v>
      </c>
      <c r="C310" s="88" t="n">
        <v>0.799200232118646</v>
      </c>
      <c r="D310" s="88"/>
      <c r="E310" s="20" t="n">
        <v>0.975090176948725</v>
      </c>
      <c r="F310" s="89" t="n">
        <v>5871.73555579226</v>
      </c>
      <c r="G310" s="89" t="n">
        <v>38753.4546682289</v>
      </c>
      <c r="H310" s="89" t="n">
        <v>-114.838654554267</v>
      </c>
      <c r="I310" s="90" t="n">
        <v>-757.935120058161</v>
      </c>
      <c r="J310" s="91" t="n">
        <v>0.0788835708979144</v>
      </c>
      <c r="K310" s="92" t="n">
        <v>0.938124564111921</v>
      </c>
      <c r="L310" s="92" t="n">
        <v>0.0788835708979144</v>
      </c>
      <c r="M310" s="93" t="n">
        <v>0.938124564111921</v>
      </c>
      <c r="N310" s="91" t="n">
        <v>0.0819816823549292</v>
      </c>
      <c r="O310" s="92" t="n">
        <v>0.938124564111921</v>
      </c>
      <c r="P310" s="92" t="n">
        <v>0.0819816823549292</v>
      </c>
      <c r="Q310" s="93" t="n">
        <v>0.938124564111921</v>
      </c>
      <c r="R310" s="94" t="n">
        <v>2.80856527184538</v>
      </c>
      <c r="S310" s="94" t="n">
        <v>3.09503892957361</v>
      </c>
      <c r="T310" s="94" t="n">
        <v>2.80856527184538</v>
      </c>
      <c r="U310" s="94" t="n">
        <v>3.09503892957361</v>
      </c>
    </row>
    <row r="311" customFormat="false" ht="15" hidden="false" customHeight="false" outlineLevel="0" collapsed="false">
      <c r="A311" s="87" t="s">
        <v>99</v>
      </c>
      <c r="B311" s="88" t="n">
        <v>0.0104179214809544</v>
      </c>
      <c r="C311" s="88" t="n">
        <v>0.0104176938327158</v>
      </c>
      <c r="D311" s="88"/>
      <c r="E311" s="20" t="n">
        <v>0.0127104454109224</v>
      </c>
      <c r="F311" s="89" t="n">
        <v>76.5389458468455</v>
      </c>
      <c r="G311" s="89" t="n">
        <v>505.15704258918</v>
      </c>
      <c r="H311" s="89" t="n">
        <v>-1.49693893373365</v>
      </c>
      <c r="I311" s="90" t="n">
        <v>-9.87979696264208</v>
      </c>
      <c r="J311" s="91" t="n">
        <v>0.0828547585250211</v>
      </c>
      <c r="K311" s="92" t="n">
        <v>0.938124564111921</v>
      </c>
      <c r="L311" s="92" t="n">
        <v>0.0828547585250211</v>
      </c>
      <c r="M311" s="93" t="n">
        <v>0.938124564111921</v>
      </c>
      <c r="N311" s="91" t="n">
        <v>0.0855853008913237</v>
      </c>
      <c r="O311" s="92" t="n">
        <v>0.938124564111921</v>
      </c>
      <c r="P311" s="92" t="n">
        <v>0.0855853008913237</v>
      </c>
      <c r="Q311" s="93" t="n">
        <v>0.938124564111921</v>
      </c>
      <c r="R311" s="94" t="n">
        <v>3.18663733398154</v>
      </c>
      <c r="S311" s="94" t="n">
        <v>3.51167434204765</v>
      </c>
      <c r="T311" s="94" t="n">
        <v>3.18663733398154</v>
      </c>
      <c r="U311" s="94" t="n">
        <v>3.51167434204765</v>
      </c>
    </row>
    <row r="312" customFormat="false" ht="15" hidden="false" customHeight="false" outlineLevel="0" collapsed="false">
      <c r="A312" s="87" t="s">
        <v>99</v>
      </c>
      <c r="B312" s="88" t="n">
        <v>0.0107529834853716</v>
      </c>
      <c r="C312" s="88" t="n">
        <v>0.0107527485154925</v>
      </c>
      <c r="D312" s="88"/>
      <c r="E312" s="20" t="n">
        <v>0.0131192397490448</v>
      </c>
      <c r="F312" s="89" t="n">
        <v>79.0005974016496</v>
      </c>
      <c r="G312" s="89" t="n">
        <v>521.403942850888</v>
      </c>
      <c r="H312" s="89" t="n">
        <v>-1.5450836006467</v>
      </c>
      <c r="I312" s="90" t="n">
        <v>-10.1975517642682</v>
      </c>
      <c r="J312" s="91" t="n">
        <v>0.0828547585250211</v>
      </c>
      <c r="K312" s="92" t="n">
        <v>0.938124564111921</v>
      </c>
      <c r="L312" s="92" t="n">
        <v>0.0828547585250211</v>
      </c>
      <c r="M312" s="93" t="n">
        <v>0.938124564111921</v>
      </c>
      <c r="N312" s="91" t="n">
        <v>0.0855853008913237</v>
      </c>
      <c r="O312" s="92" t="n">
        <v>0.938124564111921</v>
      </c>
      <c r="P312" s="92" t="n">
        <v>0.0855853008913237</v>
      </c>
      <c r="Q312" s="93" t="n">
        <v>0.938124564111921</v>
      </c>
      <c r="R312" s="94" t="n">
        <v>3.18663733398154</v>
      </c>
      <c r="S312" s="94" t="n">
        <v>3.51167434204765</v>
      </c>
      <c r="T312" s="94" t="n">
        <v>3.18663733398154</v>
      </c>
      <c r="U312" s="94" t="n">
        <v>3.51167434204765</v>
      </c>
    </row>
    <row r="313" customFormat="false" ht="15" hidden="false" customHeight="false" outlineLevel="0" collapsed="false">
      <c r="A313" s="87" t="s">
        <v>99</v>
      </c>
      <c r="B313" s="88" t="n">
        <v>0.0214913427422434</v>
      </c>
      <c r="C313" s="88" t="n">
        <v>0.0214908731220481</v>
      </c>
      <c r="D313" s="88"/>
      <c r="E313" s="20" t="n">
        <v>0.0262206371234506</v>
      </c>
      <c r="F313" s="89" t="n">
        <v>157.893752734818</v>
      </c>
      <c r="G313" s="89" t="n">
        <v>1042.0987680498</v>
      </c>
      <c r="H313" s="89" t="n">
        <v>-3.08806586303153</v>
      </c>
      <c r="I313" s="90" t="n">
        <v>-20.3812346960081</v>
      </c>
      <c r="J313" s="91" t="n">
        <v>0.0828547585250211</v>
      </c>
      <c r="K313" s="92" t="n">
        <v>0.938124564111921</v>
      </c>
      <c r="L313" s="92" t="n">
        <v>0.0828547585250211</v>
      </c>
      <c r="M313" s="93" t="n">
        <v>0.938124564111921</v>
      </c>
      <c r="N313" s="91" t="n">
        <v>0.0855853008913237</v>
      </c>
      <c r="O313" s="92" t="n">
        <v>0.938124564111921</v>
      </c>
      <c r="P313" s="92" t="n">
        <v>0.0855853008913237</v>
      </c>
      <c r="Q313" s="93" t="n">
        <v>0.938124564111921</v>
      </c>
      <c r="R313" s="94" t="n">
        <v>3.18663733398154</v>
      </c>
      <c r="S313" s="94" t="n">
        <v>3.51167434204765</v>
      </c>
      <c r="T313" s="94" t="n">
        <v>3.18663733398154</v>
      </c>
      <c r="U313" s="94" t="n">
        <v>3.51167434204765</v>
      </c>
    </row>
    <row r="314" customFormat="false" ht="15" hidden="false" customHeight="false" outlineLevel="0" collapsed="false">
      <c r="A314" s="87" t="s">
        <v>99</v>
      </c>
      <c r="B314" s="88" t="n">
        <v>0.000378144943253413</v>
      </c>
      <c r="C314" s="88" t="n">
        <v>0.000378136680181896</v>
      </c>
      <c r="D314" s="88"/>
      <c r="E314" s="20" t="n">
        <v>0.00046135792705154</v>
      </c>
      <c r="F314" s="89" t="n">
        <v>2.77817560699065</v>
      </c>
      <c r="G314" s="89" t="n">
        <v>18.3359590061383</v>
      </c>
      <c r="H314" s="89" t="n">
        <v>-0.0543352039257908</v>
      </c>
      <c r="I314" s="90" t="n">
        <v>-0.35861234591022</v>
      </c>
      <c r="J314" s="91" t="n">
        <v>0.0828547585250211</v>
      </c>
      <c r="K314" s="92" t="n">
        <v>0.938124564111921</v>
      </c>
      <c r="L314" s="92" t="n">
        <v>0.0828547585250211</v>
      </c>
      <c r="M314" s="93" t="n">
        <v>0.938124564111921</v>
      </c>
      <c r="N314" s="91" t="n">
        <v>0.0855853008913237</v>
      </c>
      <c r="O314" s="92" t="n">
        <v>0.938124564111921</v>
      </c>
      <c r="P314" s="92" t="n">
        <v>0.0855853008913237</v>
      </c>
      <c r="Q314" s="93" t="n">
        <v>0.938124564111921</v>
      </c>
      <c r="R314" s="94" t="n">
        <v>3.18663733398154</v>
      </c>
      <c r="S314" s="94" t="n">
        <v>3.51167434204765</v>
      </c>
      <c r="T314" s="94" t="n">
        <v>3.18663733398154</v>
      </c>
      <c r="U314" s="94" t="n">
        <v>3.51167434204765</v>
      </c>
    </row>
    <row r="315" customFormat="false" ht="15" hidden="false" customHeight="false" outlineLevel="0" collapsed="false">
      <c r="A315" s="87" t="s">
        <v>99</v>
      </c>
      <c r="B315" s="88" t="n">
        <v>0.00870844920354811</v>
      </c>
      <c r="C315" s="88" t="n">
        <v>0.00870825891001157</v>
      </c>
      <c r="D315" s="88"/>
      <c r="E315" s="20" t="n">
        <v>0.0106247938629451</v>
      </c>
      <c r="F315" s="89" t="n">
        <v>63.9797029780752</v>
      </c>
      <c r="G315" s="89" t="n">
        <v>422.266039655297</v>
      </c>
      <c r="H315" s="89" t="n">
        <v>-1.25130686472007</v>
      </c>
      <c r="I315" s="90" t="n">
        <v>-8.25862530715247</v>
      </c>
      <c r="J315" s="91" t="n">
        <v>0.0828547585250211</v>
      </c>
      <c r="K315" s="92" t="n">
        <v>0.938124564111921</v>
      </c>
      <c r="L315" s="92" t="n">
        <v>0.0828547585250211</v>
      </c>
      <c r="M315" s="93" t="n">
        <v>0.938124564111921</v>
      </c>
      <c r="N315" s="91" t="n">
        <v>0.0855853008913237</v>
      </c>
      <c r="O315" s="92" t="n">
        <v>0.938124564111921</v>
      </c>
      <c r="P315" s="92" t="n">
        <v>0.0855853008913237</v>
      </c>
      <c r="Q315" s="93" t="n">
        <v>0.938124564111921</v>
      </c>
      <c r="R315" s="94" t="n">
        <v>3.18663733398154</v>
      </c>
      <c r="S315" s="94" t="n">
        <v>3.51167434204765</v>
      </c>
      <c r="T315" s="94" t="n">
        <v>3.18663733398154</v>
      </c>
      <c r="U315" s="94" t="n">
        <v>3.51167434204765</v>
      </c>
    </row>
    <row r="316" customFormat="false" ht="15" hidden="false" customHeight="false" outlineLevel="0" collapsed="false">
      <c r="A316" s="87" t="s">
        <v>99</v>
      </c>
      <c r="B316" s="88" t="n">
        <v>0.00111506927831027</v>
      </c>
      <c r="C316" s="88" t="n">
        <v>0.00111504491226398</v>
      </c>
      <c r="D316" s="88"/>
      <c r="E316" s="20" t="n">
        <v>0.00136044672800326</v>
      </c>
      <c r="F316" s="89" t="n">
        <v>8.19225094603538</v>
      </c>
      <c r="G316" s="89" t="n">
        <v>54.0688562438335</v>
      </c>
      <c r="H316" s="89" t="n">
        <v>-0.160222998374913</v>
      </c>
      <c r="I316" s="90" t="n">
        <v>-1.05747178927443</v>
      </c>
      <c r="J316" s="91" t="n">
        <v>0.0828547585250211</v>
      </c>
      <c r="K316" s="92" t="n">
        <v>0.938124564111921</v>
      </c>
      <c r="L316" s="92" t="n">
        <v>0.0828547585250211</v>
      </c>
      <c r="M316" s="93" t="n">
        <v>0.938124564111921</v>
      </c>
      <c r="N316" s="91" t="n">
        <v>0.0855853008913237</v>
      </c>
      <c r="O316" s="92" t="n">
        <v>0.938124564111921</v>
      </c>
      <c r="P316" s="92" t="n">
        <v>0.0855853008913237</v>
      </c>
      <c r="Q316" s="93" t="n">
        <v>0.938124564111921</v>
      </c>
      <c r="R316" s="94" t="n">
        <v>3.18663733398154</v>
      </c>
      <c r="S316" s="94" t="n">
        <v>3.51167434204765</v>
      </c>
      <c r="T316" s="94" t="n">
        <v>3.18663733398154</v>
      </c>
      <c r="U316" s="94" t="n">
        <v>3.51167434204765</v>
      </c>
    </row>
    <row r="317" customFormat="false" ht="15" hidden="false" customHeight="false" outlineLevel="0" collapsed="false">
      <c r="A317" s="87" t="s">
        <v>99</v>
      </c>
      <c r="B317" s="88" t="n">
        <v>0.00319437200427076</v>
      </c>
      <c r="C317" s="88" t="n">
        <v>0.0031943022021359</v>
      </c>
      <c r="D317" s="88"/>
      <c r="E317" s="20" t="n">
        <v>0.00389731205564265</v>
      </c>
      <c r="F317" s="89" t="n">
        <v>23.4685840449587</v>
      </c>
      <c r="G317" s="89" t="n">
        <v>154.892654696727</v>
      </c>
      <c r="H317" s="89" t="n">
        <v>-0.458995571310797</v>
      </c>
      <c r="I317" s="90" t="n">
        <v>-3.02937077065126</v>
      </c>
      <c r="J317" s="91" t="n">
        <v>0.0828547585250211</v>
      </c>
      <c r="K317" s="92" t="n">
        <v>0.938124564111921</v>
      </c>
      <c r="L317" s="92" t="n">
        <v>0.0828547585250211</v>
      </c>
      <c r="M317" s="93" t="n">
        <v>0.938124564111921</v>
      </c>
      <c r="N317" s="91" t="n">
        <v>0.0855853008913236</v>
      </c>
      <c r="O317" s="92" t="n">
        <v>0.938124564111921</v>
      </c>
      <c r="P317" s="92" t="n">
        <v>0.0855853008913236</v>
      </c>
      <c r="Q317" s="93" t="n">
        <v>0.938124564111921</v>
      </c>
      <c r="R317" s="94" t="n">
        <v>3.18663733398154</v>
      </c>
      <c r="S317" s="94" t="n">
        <v>3.51167434204765</v>
      </c>
      <c r="T317" s="94" t="n">
        <v>3.18663733398154</v>
      </c>
      <c r="U317" s="94" t="n">
        <v>3.51167434204765</v>
      </c>
    </row>
    <row r="318" customFormat="false" ht="15" hidden="false" customHeight="false" outlineLevel="0" collapsed="false">
      <c r="A318" s="87" t="s">
        <v>99</v>
      </c>
      <c r="B318" s="88" t="n">
        <v>0.000979100833707354</v>
      </c>
      <c r="C318" s="88" t="n">
        <v>0.000979079438788935</v>
      </c>
      <c r="D318" s="88"/>
      <c r="E318" s="20" t="n">
        <v>0.00119455764006063</v>
      </c>
      <c r="F318" s="89" t="n">
        <v>7.19331066439013</v>
      </c>
      <c r="G318" s="89" t="n">
        <v>47.4758503849749</v>
      </c>
      <c r="H318" s="89" t="n">
        <v>-0.140685851847421</v>
      </c>
      <c r="I318" s="90" t="n">
        <v>-0.928526622192976</v>
      </c>
      <c r="J318" s="91" t="n">
        <v>0.0828547585250211</v>
      </c>
      <c r="K318" s="92" t="n">
        <v>0.938124564111921</v>
      </c>
      <c r="L318" s="92" t="n">
        <v>0.0828547585250211</v>
      </c>
      <c r="M318" s="93" t="n">
        <v>0.938124564111921</v>
      </c>
      <c r="N318" s="91" t="n">
        <v>0.0855853008913237</v>
      </c>
      <c r="O318" s="92" t="n">
        <v>0.938124564111921</v>
      </c>
      <c r="P318" s="92" t="n">
        <v>0.0855853008913237</v>
      </c>
      <c r="Q318" s="93" t="n">
        <v>0.938124564111921</v>
      </c>
      <c r="R318" s="94" t="n">
        <v>3.18663733398154</v>
      </c>
      <c r="S318" s="94" t="n">
        <v>3.51167434204765</v>
      </c>
      <c r="T318" s="94" t="n">
        <v>3.18663733398154</v>
      </c>
      <c r="U318" s="94" t="n">
        <v>3.51167434204765</v>
      </c>
    </row>
    <row r="319" customFormat="false" ht="15" hidden="false" customHeight="false" outlineLevel="0" collapsed="false">
      <c r="A319" s="87" t="s">
        <v>99</v>
      </c>
      <c r="B319" s="88" t="n">
        <v>0.0168944554013483</v>
      </c>
      <c r="C319" s="88" t="n">
        <v>0.0168940862304901</v>
      </c>
      <c r="D319" s="88"/>
      <c r="E319" s="20" t="n">
        <v>0.0206121781123683</v>
      </c>
      <c r="F319" s="89" t="n">
        <v>124.121093582794</v>
      </c>
      <c r="G319" s="89" t="n">
        <v>819.199217646442</v>
      </c>
      <c r="H319" s="89" t="n">
        <v>-2.42754450594958</v>
      </c>
      <c r="I319" s="90" t="n">
        <v>-16.0217937392672</v>
      </c>
      <c r="J319" s="91" t="n">
        <v>0.0828547585250211</v>
      </c>
      <c r="K319" s="92" t="n">
        <v>0.938124564111921</v>
      </c>
      <c r="L319" s="92" t="n">
        <v>0.0828547585250211</v>
      </c>
      <c r="M319" s="93" t="n">
        <v>0.938124564111921</v>
      </c>
      <c r="N319" s="91" t="n">
        <v>0.0855853008913237</v>
      </c>
      <c r="O319" s="92" t="n">
        <v>0.938124564111921</v>
      </c>
      <c r="P319" s="92" t="n">
        <v>0.0855853008913237</v>
      </c>
      <c r="Q319" s="93" t="n">
        <v>0.938124564111921</v>
      </c>
      <c r="R319" s="94" t="n">
        <v>3.18663733398154</v>
      </c>
      <c r="S319" s="94" t="n">
        <v>3.51167434204765</v>
      </c>
      <c r="T319" s="94" t="n">
        <v>3.18663733398154</v>
      </c>
      <c r="U319" s="94" t="n">
        <v>3.51167434204765</v>
      </c>
    </row>
    <row r="320" customFormat="false" ht="15" hidden="false" customHeight="false" outlineLevel="0" collapsed="false">
      <c r="A320" s="87" t="s">
        <v>99</v>
      </c>
      <c r="B320" s="88" t="n">
        <v>0.0125047285845163</v>
      </c>
      <c r="C320" s="88" t="n">
        <v>0.0125044553362065</v>
      </c>
      <c r="D320" s="88"/>
      <c r="E320" s="20" t="n">
        <v>0.0152564664978963</v>
      </c>
      <c r="F320" s="89" t="n">
        <v>91.8704125107412</v>
      </c>
      <c r="G320" s="89" t="n">
        <v>606.344722570892</v>
      </c>
      <c r="H320" s="89" t="n">
        <v>-1.79678980189623</v>
      </c>
      <c r="I320" s="90" t="n">
        <v>-11.8588126925151</v>
      </c>
      <c r="J320" s="91" t="n">
        <v>0.0828547585250211</v>
      </c>
      <c r="K320" s="92" t="n">
        <v>0.938124564111921</v>
      </c>
      <c r="L320" s="92" t="n">
        <v>0.0828547585250211</v>
      </c>
      <c r="M320" s="93" t="n">
        <v>0.938124564111921</v>
      </c>
      <c r="N320" s="91" t="n">
        <v>0.0855853008913237</v>
      </c>
      <c r="O320" s="92" t="n">
        <v>0.938124564111921</v>
      </c>
      <c r="P320" s="92" t="n">
        <v>0.0855853008913237</v>
      </c>
      <c r="Q320" s="93" t="n">
        <v>0.938124564111921</v>
      </c>
      <c r="R320" s="94" t="n">
        <v>3.18663733398154</v>
      </c>
      <c r="S320" s="94" t="n">
        <v>3.51167434204765</v>
      </c>
      <c r="T320" s="94" t="n">
        <v>3.18663733398154</v>
      </c>
      <c r="U320" s="94" t="n">
        <v>3.51167434204765</v>
      </c>
    </row>
    <row r="321" customFormat="false" ht="15" hidden="false" customHeight="false" outlineLevel="0" collapsed="false">
      <c r="A321" s="87" t="s">
        <v>99</v>
      </c>
      <c r="B321" s="88" t="n">
        <v>0.020923425223958</v>
      </c>
      <c r="C321" s="88" t="n">
        <v>0.0209229680136684</v>
      </c>
      <c r="D321" s="88"/>
      <c r="E321" s="20" t="n">
        <v>0.0255277460676609</v>
      </c>
      <c r="F321" s="89" t="n">
        <v>153.72134576698</v>
      </c>
      <c r="G321" s="89" t="n">
        <v>1014.56088206207</v>
      </c>
      <c r="H321" s="89" t="n">
        <v>-3.00646246010466</v>
      </c>
      <c r="I321" s="90" t="n">
        <v>-19.8426522366908</v>
      </c>
      <c r="J321" s="91" t="n">
        <v>0.0828547585250212</v>
      </c>
      <c r="K321" s="92" t="n">
        <v>0.938124564111921</v>
      </c>
      <c r="L321" s="92" t="n">
        <v>0.0828547585250212</v>
      </c>
      <c r="M321" s="93" t="n">
        <v>0.938124564111921</v>
      </c>
      <c r="N321" s="91" t="n">
        <v>0.0855853008913237</v>
      </c>
      <c r="O321" s="92" t="n">
        <v>0.938124564111921</v>
      </c>
      <c r="P321" s="92" t="n">
        <v>0.0855853008913237</v>
      </c>
      <c r="Q321" s="93" t="n">
        <v>0.938124564111921</v>
      </c>
      <c r="R321" s="94" t="n">
        <v>3.18663733398154</v>
      </c>
      <c r="S321" s="94" t="n">
        <v>3.51167434204765</v>
      </c>
      <c r="T321" s="94" t="n">
        <v>3.18663733398154</v>
      </c>
      <c r="U321" s="94" t="n">
        <v>3.51167434204765</v>
      </c>
    </row>
    <row r="322" customFormat="false" ht="15" hidden="false" customHeight="false" outlineLevel="0" collapsed="false">
      <c r="A322" s="87" t="s">
        <v>99</v>
      </c>
      <c r="B322" s="88" t="n">
        <v>0.000428349148937917</v>
      </c>
      <c r="C322" s="88" t="n">
        <v>0.000428339788824248</v>
      </c>
      <c r="D322" s="88"/>
      <c r="E322" s="20" t="n">
        <v>0.000522609858822977</v>
      </c>
      <c r="F322" s="89" t="n">
        <v>3.14701856546322</v>
      </c>
      <c r="G322" s="89" t="n">
        <v>20.7703225320572</v>
      </c>
      <c r="H322" s="89" t="n">
        <v>-0.0615489874298897</v>
      </c>
      <c r="I322" s="90" t="n">
        <v>-0.406223317037272</v>
      </c>
      <c r="J322" s="91" t="n">
        <v>0.0828547585250211</v>
      </c>
      <c r="K322" s="92" t="n">
        <v>0.938124564111921</v>
      </c>
      <c r="L322" s="92" t="n">
        <v>0.0828547585250211</v>
      </c>
      <c r="M322" s="93" t="n">
        <v>0.938124564111921</v>
      </c>
      <c r="N322" s="91" t="n">
        <v>0.0855853008913237</v>
      </c>
      <c r="O322" s="92" t="n">
        <v>0.938124564111921</v>
      </c>
      <c r="P322" s="92" t="n">
        <v>0.0855853008913237</v>
      </c>
      <c r="Q322" s="93" t="n">
        <v>0.938124564111921</v>
      </c>
      <c r="R322" s="94" t="n">
        <v>3.18663733398154</v>
      </c>
      <c r="S322" s="94" t="n">
        <v>3.51167434204765</v>
      </c>
      <c r="T322" s="94" t="n">
        <v>3.18663733398154</v>
      </c>
      <c r="U322" s="94" t="n">
        <v>3.51167434204765</v>
      </c>
    </row>
    <row r="323" customFormat="false" ht="15" hidden="false" customHeight="false" outlineLevel="0" collapsed="false">
      <c r="A323" s="87" t="s">
        <v>99</v>
      </c>
      <c r="B323" s="88" t="n">
        <v>0.0932143091874778</v>
      </c>
      <c r="C323" s="88" t="n">
        <v>0.0932122723058085</v>
      </c>
      <c r="D323" s="88"/>
      <c r="E323" s="20" t="n">
        <v>0.113726657530513</v>
      </c>
      <c r="F323" s="89" t="n">
        <v>684.831900115056</v>
      </c>
      <c r="G323" s="89" t="n">
        <v>4519.89054075937</v>
      </c>
      <c r="H323" s="89" t="n">
        <v>-13.39385489312</v>
      </c>
      <c r="I323" s="90" t="n">
        <v>-88.3994422945923</v>
      </c>
      <c r="J323" s="91" t="n">
        <v>0.0828547585250211</v>
      </c>
      <c r="K323" s="92" t="n">
        <v>0.938124564111921</v>
      </c>
      <c r="L323" s="92" t="n">
        <v>0.0828547585250211</v>
      </c>
      <c r="M323" s="93" t="n">
        <v>0.938124564111921</v>
      </c>
      <c r="N323" s="91" t="n">
        <v>0.0855853008913237</v>
      </c>
      <c r="O323" s="92" t="n">
        <v>0.938124564111921</v>
      </c>
      <c r="P323" s="92" t="n">
        <v>0.0855853008913237</v>
      </c>
      <c r="Q323" s="93" t="n">
        <v>0.938124564111921</v>
      </c>
      <c r="R323" s="94" t="n">
        <v>3.18663733398154</v>
      </c>
      <c r="S323" s="94" t="n">
        <v>3.51167434204765</v>
      </c>
      <c r="T323" s="94" t="n">
        <v>3.18663733398154</v>
      </c>
      <c r="U323" s="94" t="n">
        <v>3.51167434204765</v>
      </c>
    </row>
    <row r="324" customFormat="false" ht="15" hidden="false" customHeight="false" outlineLevel="0" collapsed="false">
      <c r="A324" s="87" t="s">
        <v>99</v>
      </c>
      <c r="B324" s="88" t="n">
        <v>0.00747814202914541</v>
      </c>
      <c r="C324" s="88" t="n">
        <v>0.00747797861978742</v>
      </c>
      <c r="D324" s="88"/>
      <c r="E324" s="20" t="n">
        <v>0.00912375047271609</v>
      </c>
      <c r="F324" s="89" t="n">
        <v>54.9408160591496</v>
      </c>
      <c r="G324" s="89" t="n">
        <v>362.609385990387</v>
      </c>
      <c r="H324" s="89" t="n">
        <v>-1.07452546804875</v>
      </c>
      <c r="I324" s="90" t="n">
        <v>-7.09186808912178</v>
      </c>
      <c r="J324" s="91" t="n">
        <v>0.0828547585250211</v>
      </c>
      <c r="K324" s="92" t="n">
        <v>0.938124564111921</v>
      </c>
      <c r="L324" s="92" t="n">
        <v>0.0828547585250211</v>
      </c>
      <c r="M324" s="93" t="n">
        <v>0.938124564111921</v>
      </c>
      <c r="N324" s="91" t="n">
        <v>0.0855853008913237</v>
      </c>
      <c r="O324" s="92" t="n">
        <v>0.938124564111921</v>
      </c>
      <c r="P324" s="92" t="n">
        <v>0.0855853008913237</v>
      </c>
      <c r="Q324" s="93" t="n">
        <v>0.938124564111921</v>
      </c>
      <c r="R324" s="94" t="n">
        <v>3.18663733398154</v>
      </c>
      <c r="S324" s="94" t="n">
        <v>3.51167434204765</v>
      </c>
      <c r="T324" s="94" t="n">
        <v>3.18663733398154</v>
      </c>
      <c r="U324" s="94" t="n">
        <v>3.51167434204765</v>
      </c>
    </row>
    <row r="325" customFormat="false" ht="15" hidden="false" customHeight="false" outlineLevel="0" collapsed="false">
      <c r="A325" s="87" t="s">
        <v>99</v>
      </c>
      <c r="B325" s="88" t="n">
        <v>0.0145822102916489</v>
      </c>
      <c r="C325" s="88" t="n">
        <v>0.0145818916470427</v>
      </c>
      <c r="D325" s="88"/>
      <c r="E325" s="20" t="n">
        <v>0.0177911100809731</v>
      </c>
      <c r="F325" s="89" t="n">
        <v>107.133366850599</v>
      </c>
      <c r="G325" s="89" t="n">
        <v>707.080221213956</v>
      </c>
      <c r="H325" s="89" t="n">
        <v>-2.09530071476993</v>
      </c>
      <c r="I325" s="90" t="n">
        <v>-13.8289847174815</v>
      </c>
      <c r="J325" s="91" t="n">
        <v>0.0828547585250211</v>
      </c>
      <c r="K325" s="92" t="n">
        <v>0.938124564111921</v>
      </c>
      <c r="L325" s="92" t="n">
        <v>0.0828547585250211</v>
      </c>
      <c r="M325" s="93" t="n">
        <v>0.938124564111921</v>
      </c>
      <c r="N325" s="91" t="n">
        <v>0.0855853008913237</v>
      </c>
      <c r="O325" s="92" t="n">
        <v>0.938124564111921</v>
      </c>
      <c r="P325" s="92" t="n">
        <v>0.0855853008913237</v>
      </c>
      <c r="Q325" s="93" t="n">
        <v>0.938124564111921</v>
      </c>
      <c r="R325" s="94" t="n">
        <v>3.18663733398154</v>
      </c>
      <c r="S325" s="94" t="n">
        <v>3.51167434204765</v>
      </c>
      <c r="T325" s="94" t="n">
        <v>3.18663733398154</v>
      </c>
      <c r="U325" s="94" t="n">
        <v>3.51167434204765</v>
      </c>
    </row>
    <row r="326" customFormat="false" ht="15" hidden="false" customHeight="false" outlineLevel="0" collapsed="false">
      <c r="A326" s="87" t="s">
        <v>99</v>
      </c>
      <c r="B326" s="88" t="n">
        <v>0.0220455262740973</v>
      </c>
      <c r="C326" s="88" t="n">
        <v>0.022045044544106</v>
      </c>
      <c r="D326" s="88"/>
      <c r="E326" s="20" t="n">
        <v>0.0268967719495902</v>
      </c>
      <c r="F326" s="89" t="n">
        <v>161.965258112481</v>
      </c>
      <c r="G326" s="89" t="n">
        <v>1068.97070354237</v>
      </c>
      <c r="H326" s="89" t="n">
        <v>-3.16769584553646</v>
      </c>
      <c r="I326" s="90" t="n">
        <v>-20.9067925805406</v>
      </c>
      <c r="J326" s="91" t="n">
        <v>0.0828547585250211</v>
      </c>
      <c r="K326" s="92" t="n">
        <v>0.938124564111921</v>
      </c>
      <c r="L326" s="92" t="n">
        <v>0.0828547585250211</v>
      </c>
      <c r="M326" s="93" t="n">
        <v>0.938124564111921</v>
      </c>
      <c r="N326" s="91" t="n">
        <v>0.0855853008913237</v>
      </c>
      <c r="O326" s="92" t="n">
        <v>0.938124564111921</v>
      </c>
      <c r="P326" s="92" t="n">
        <v>0.0855853008913237</v>
      </c>
      <c r="Q326" s="93" t="n">
        <v>0.938124564111921</v>
      </c>
      <c r="R326" s="94" t="n">
        <v>3.18663733398154</v>
      </c>
      <c r="S326" s="94" t="n">
        <v>3.51167434204765</v>
      </c>
      <c r="T326" s="94" t="n">
        <v>3.18663733398154</v>
      </c>
      <c r="U326" s="94" t="n">
        <v>3.51167434204765</v>
      </c>
    </row>
    <row r="327" customFormat="false" ht="15" hidden="false" customHeight="false" outlineLevel="0" collapsed="false">
      <c r="A327" s="87" t="s">
        <v>99</v>
      </c>
      <c r="B327" s="88" t="n">
        <v>0.0541004109951188</v>
      </c>
      <c r="C327" s="88" t="n">
        <v>0.054099228814653</v>
      </c>
      <c r="D327" s="88"/>
      <c r="E327" s="20" t="n">
        <v>0.0660055196153124</v>
      </c>
      <c r="F327" s="89" t="n">
        <v>397.467809199512</v>
      </c>
      <c r="G327" s="89" t="n">
        <v>2623.28754071678</v>
      </c>
      <c r="H327" s="89" t="n">
        <v>-7.77362468104972</v>
      </c>
      <c r="I327" s="90" t="n">
        <v>-51.3059228949282</v>
      </c>
      <c r="J327" s="91" t="n">
        <v>0.0828547585250211</v>
      </c>
      <c r="K327" s="92" t="n">
        <v>0.938124564111921</v>
      </c>
      <c r="L327" s="92" t="n">
        <v>0.0828547585250211</v>
      </c>
      <c r="M327" s="93" t="n">
        <v>0.938124564111921</v>
      </c>
      <c r="N327" s="91" t="n">
        <v>0.0855853008913237</v>
      </c>
      <c r="O327" s="92" t="n">
        <v>0.938124564111921</v>
      </c>
      <c r="P327" s="92" t="n">
        <v>0.0855853008913237</v>
      </c>
      <c r="Q327" s="93" t="n">
        <v>0.938124564111921</v>
      </c>
      <c r="R327" s="94" t="n">
        <v>3.18663733398154</v>
      </c>
      <c r="S327" s="94" t="n">
        <v>3.51167434204765</v>
      </c>
      <c r="T327" s="94" t="n">
        <v>3.18663733398154</v>
      </c>
      <c r="U327" s="94" t="n">
        <v>3.51167434204765</v>
      </c>
    </row>
    <row r="328" customFormat="false" ht="15" hidden="false" customHeight="false" outlineLevel="0" collapsed="false">
      <c r="A328" s="87" t="s">
        <v>99</v>
      </c>
      <c r="B328" s="88" t="n">
        <v>0.000356957624051294</v>
      </c>
      <c r="C328" s="88" t="n">
        <v>0.000356949823956572</v>
      </c>
      <c r="D328" s="88"/>
      <c r="E328" s="20" t="n">
        <v>0.000435508215608174</v>
      </c>
      <c r="F328" s="89" t="n">
        <v>2.62251547075182</v>
      </c>
      <c r="G328" s="89" t="n">
        <v>17.308602106962</v>
      </c>
      <c r="H328" s="89" t="n">
        <v>-0.0512908228490976</v>
      </c>
      <c r="I328" s="90" t="n">
        <v>-0.338519430804044</v>
      </c>
      <c r="J328" s="91" t="n">
        <v>0.0828547585250211</v>
      </c>
      <c r="K328" s="92" t="n">
        <v>0.938124564111921</v>
      </c>
      <c r="L328" s="92" t="n">
        <v>0.0828547585250211</v>
      </c>
      <c r="M328" s="93" t="n">
        <v>0.938124564111921</v>
      </c>
      <c r="N328" s="91" t="n">
        <v>0.0855853008913237</v>
      </c>
      <c r="O328" s="92" t="n">
        <v>0.938124564111921</v>
      </c>
      <c r="P328" s="92" t="n">
        <v>0.0855853008913237</v>
      </c>
      <c r="Q328" s="93" t="n">
        <v>0.938124564111921</v>
      </c>
      <c r="R328" s="94" t="n">
        <v>3.18663733398154</v>
      </c>
      <c r="S328" s="94" t="n">
        <v>3.51167434204765</v>
      </c>
      <c r="T328" s="94" t="n">
        <v>3.18663733398154</v>
      </c>
      <c r="U328" s="94" t="n">
        <v>3.51167434204765</v>
      </c>
    </row>
    <row r="329" customFormat="false" ht="15" hidden="false" customHeight="false" outlineLevel="0" collapsed="false">
      <c r="A329" s="87" t="s">
        <v>99</v>
      </c>
      <c r="B329" s="88" t="n">
        <v>0.00588371692146426</v>
      </c>
      <c r="C329" s="88" t="n">
        <v>0.00588358835284374</v>
      </c>
      <c r="D329" s="88"/>
      <c r="E329" s="20" t="n">
        <v>0.00717846289015613</v>
      </c>
      <c r="F329" s="89" t="n">
        <v>43.2268079245367</v>
      </c>
      <c r="G329" s="89" t="n">
        <v>285.296932301942</v>
      </c>
      <c r="H329" s="89" t="n">
        <v>-0.84542439208329</v>
      </c>
      <c r="I329" s="90" t="n">
        <v>-5.57980098774972</v>
      </c>
      <c r="J329" s="91" t="n">
        <v>0.0828547585250211</v>
      </c>
      <c r="K329" s="92" t="n">
        <v>0.938124564111921</v>
      </c>
      <c r="L329" s="92" t="n">
        <v>0.0828547585250211</v>
      </c>
      <c r="M329" s="93" t="n">
        <v>0.938124564111921</v>
      </c>
      <c r="N329" s="91" t="n">
        <v>0.0855853008913237</v>
      </c>
      <c r="O329" s="92" t="n">
        <v>0.938124564111921</v>
      </c>
      <c r="P329" s="92" t="n">
        <v>0.0855853008913237</v>
      </c>
      <c r="Q329" s="93" t="n">
        <v>0.938124564111921</v>
      </c>
      <c r="R329" s="94" t="n">
        <v>3.18663733398154</v>
      </c>
      <c r="S329" s="94" t="n">
        <v>3.51167434204765</v>
      </c>
      <c r="T329" s="94" t="n">
        <v>3.18663733398154</v>
      </c>
      <c r="U329" s="94" t="n">
        <v>3.51167434204765</v>
      </c>
    </row>
    <row r="330" customFormat="false" ht="15" hidden="false" customHeight="false" outlineLevel="0" collapsed="false">
      <c r="A330" s="87" t="s">
        <v>99</v>
      </c>
      <c r="B330" s="88" t="n">
        <v>5.11499325633888</v>
      </c>
      <c r="C330" s="88" t="n">
        <v>5.11488148555933</v>
      </c>
      <c r="D330" s="88"/>
      <c r="E330" s="20" t="n">
        <v>6.24057713247184</v>
      </c>
      <c r="F330" s="89" t="n">
        <v>37579.1075570705</v>
      </c>
      <c r="G330" s="89" t="n">
        <v>248022.109876665</v>
      </c>
      <c r="H330" s="89" t="n">
        <v>-734.967389147308</v>
      </c>
      <c r="I330" s="90" t="n">
        <v>-4850.78476837223</v>
      </c>
      <c r="J330" s="91" t="n">
        <v>0.0788835708979144</v>
      </c>
      <c r="K330" s="92" t="n">
        <v>0.938124564111921</v>
      </c>
      <c r="L330" s="92" t="n">
        <v>0.0788835708979144</v>
      </c>
      <c r="M330" s="93" t="n">
        <v>0.938124564111921</v>
      </c>
      <c r="N330" s="91" t="n">
        <v>0.0819816823549292</v>
      </c>
      <c r="O330" s="92" t="n">
        <v>0.938124564111921</v>
      </c>
      <c r="P330" s="92" t="n">
        <v>0.0819816823549292</v>
      </c>
      <c r="Q330" s="93" t="n">
        <v>0.938124564111921</v>
      </c>
      <c r="R330" s="94" t="n">
        <v>2.80856527184538</v>
      </c>
      <c r="S330" s="94" t="n">
        <v>3.09503892957361</v>
      </c>
      <c r="T330" s="94" t="n">
        <v>2.80856527184538</v>
      </c>
      <c r="U330" s="94" t="n">
        <v>3.09503892957361</v>
      </c>
    </row>
    <row r="331" customFormat="false" ht="15" hidden="false" customHeight="false" outlineLevel="0" collapsed="false">
      <c r="A331" s="87" t="s">
        <v>99</v>
      </c>
      <c r="B331" s="88" t="n">
        <v>0.0123843041606318</v>
      </c>
      <c r="C331" s="88" t="n">
        <v>0.0123840335437882</v>
      </c>
      <c r="D331" s="88"/>
      <c r="E331" s="20" t="n">
        <v>0.0151095419824136</v>
      </c>
      <c r="F331" s="89" t="n">
        <v>90.9856718765193</v>
      </c>
      <c r="G331" s="89" t="n">
        <v>600.505434385027</v>
      </c>
      <c r="H331" s="89" t="n">
        <v>-1.77948615749703</v>
      </c>
      <c r="I331" s="90" t="n">
        <v>-11.7446086394804</v>
      </c>
      <c r="J331" s="91" t="n">
        <v>0.0828547585250211</v>
      </c>
      <c r="K331" s="92" t="n">
        <v>0.938124564111921</v>
      </c>
      <c r="L331" s="92" t="n">
        <v>0.0828547585250211</v>
      </c>
      <c r="M331" s="93" t="n">
        <v>0.938124564111921</v>
      </c>
      <c r="N331" s="91" t="n">
        <v>0.0855853008913237</v>
      </c>
      <c r="O331" s="92" t="n">
        <v>0.938124564111921</v>
      </c>
      <c r="P331" s="92" t="n">
        <v>0.0855853008913237</v>
      </c>
      <c r="Q331" s="93" t="n">
        <v>0.938124564111921</v>
      </c>
      <c r="R331" s="94" t="n">
        <v>3.18663733398154</v>
      </c>
      <c r="S331" s="94" t="n">
        <v>3.51167434204765</v>
      </c>
      <c r="T331" s="94" t="n">
        <v>3.18663733398154</v>
      </c>
      <c r="U331" s="94" t="n">
        <v>3.51167434204765</v>
      </c>
    </row>
    <row r="332" customFormat="false" ht="15" hidden="false" customHeight="false" outlineLevel="0" collapsed="false">
      <c r="A332" s="87" t="s">
        <v>99</v>
      </c>
      <c r="B332" s="88" t="n">
        <v>0.0127826091183311</v>
      </c>
      <c r="C332" s="88" t="n">
        <v>0.0127823297978875</v>
      </c>
      <c r="D332" s="88"/>
      <c r="E332" s="20" t="n">
        <v>0.0155954962517938</v>
      </c>
      <c r="F332" s="89" t="n">
        <v>93.9119601619141</v>
      </c>
      <c r="G332" s="89" t="n">
        <v>619.818937068633</v>
      </c>
      <c r="H332" s="89" t="n">
        <v>-1.83671813028251</v>
      </c>
      <c r="I332" s="90" t="n">
        <v>-12.1223396598646</v>
      </c>
      <c r="J332" s="91" t="n">
        <v>0.0828547585250211</v>
      </c>
      <c r="K332" s="92" t="n">
        <v>0.938124564111921</v>
      </c>
      <c r="L332" s="92" t="n">
        <v>0.0828547585250211</v>
      </c>
      <c r="M332" s="93" t="n">
        <v>0.938124564111921</v>
      </c>
      <c r="N332" s="91" t="n">
        <v>0.0855853008913237</v>
      </c>
      <c r="O332" s="92" t="n">
        <v>0.938124564111921</v>
      </c>
      <c r="P332" s="92" t="n">
        <v>0.0855853008913237</v>
      </c>
      <c r="Q332" s="93" t="n">
        <v>0.938124564111921</v>
      </c>
      <c r="R332" s="94" t="n">
        <v>3.18663733398154</v>
      </c>
      <c r="S332" s="94" t="n">
        <v>3.51167434204765</v>
      </c>
      <c r="T332" s="94" t="n">
        <v>3.18663733398154</v>
      </c>
      <c r="U332" s="94" t="n">
        <v>3.51167434204765</v>
      </c>
    </row>
    <row r="333" customFormat="false" ht="15" hidden="false" customHeight="false" outlineLevel="0" collapsed="false">
      <c r="A333" s="87" t="s">
        <v>99</v>
      </c>
      <c r="B333" s="88" t="n">
        <v>0.0255478336855673</v>
      </c>
      <c r="C333" s="88" t="n">
        <v>0.0255472754245602</v>
      </c>
      <c r="D333" s="88"/>
      <c r="E333" s="20" t="n">
        <v>0.031169782381387</v>
      </c>
      <c r="F333" s="89" t="n">
        <v>187.696198568844</v>
      </c>
      <c r="G333" s="89" t="n">
        <v>1238.79491055437</v>
      </c>
      <c r="H333" s="89" t="n">
        <v>-3.67093829478297</v>
      </c>
      <c r="I333" s="90" t="n">
        <v>-24.2281927455676</v>
      </c>
      <c r="J333" s="91" t="n">
        <v>0.0828547585250211</v>
      </c>
      <c r="K333" s="92" t="n">
        <v>0.938124564111921</v>
      </c>
      <c r="L333" s="92" t="n">
        <v>0.0828547585250211</v>
      </c>
      <c r="M333" s="93" t="n">
        <v>0.938124564111921</v>
      </c>
      <c r="N333" s="91" t="n">
        <v>0.0855853008913237</v>
      </c>
      <c r="O333" s="92" t="n">
        <v>0.938124564111921</v>
      </c>
      <c r="P333" s="92" t="n">
        <v>0.0855853008913237</v>
      </c>
      <c r="Q333" s="93" t="n">
        <v>0.938124564111921</v>
      </c>
      <c r="R333" s="94" t="n">
        <v>3.18663733398154</v>
      </c>
      <c r="S333" s="94" t="n">
        <v>3.51167434204765</v>
      </c>
      <c r="T333" s="94" t="n">
        <v>3.18663733398154</v>
      </c>
      <c r="U333" s="94" t="n">
        <v>3.51167434204765</v>
      </c>
    </row>
    <row r="334" customFormat="false" ht="15" hidden="false" customHeight="false" outlineLevel="0" collapsed="false">
      <c r="A334" s="87" t="s">
        <v>99</v>
      </c>
      <c r="B334" s="88" t="n">
        <v>0.000449519801281755</v>
      </c>
      <c r="C334" s="88" t="n">
        <v>0.000449509978555489</v>
      </c>
      <c r="D334" s="88"/>
      <c r="E334" s="20" t="n">
        <v>0.000548439235769415</v>
      </c>
      <c r="F334" s="89" t="n">
        <v>3.30255625273123</v>
      </c>
      <c r="G334" s="89" t="n">
        <v>21.7968712680261</v>
      </c>
      <c r="H334" s="89" t="n">
        <v>-0.0645909736652407</v>
      </c>
      <c r="I334" s="90" t="n">
        <v>-0.426300426190589</v>
      </c>
      <c r="J334" s="91" t="n">
        <v>0.0828547585250211</v>
      </c>
      <c r="K334" s="92" t="n">
        <v>0.938124564111921</v>
      </c>
      <c r="L334" s="92" t="n">
        <v>0.0828547585250211</v>
      </c>
      <c r="M334" s="93" t="n">
        <v>0.938124564111921</v>
      </c>
      <c r="N334" s="91" t="n">
        <v>0.0855853008913237</v>
      </c>
      <c r="O334" s="92" t="n">
        <v>0.938124564111921</v>
      </c>
      <c r="P334" s="92" t="n">
        <v>0.0855853008913237</v>
      </c>
      <c r="Q334" s="93" t="n">
        <v>0.938124564111921</v>
      </c>
      <c r="R334" s="94" t="n">
        <v>3.18663733398154</v>
      </c>
      <c r="S334" s="94" t="n">
        <v>3.51167434204765</v>
      </c>
      <c r="T334" s="94" t="n">
        <v>3.18663733398154</v>
      </c>
      <c r="U334" s="94" t="n">
        <v>3.51167434204765</v>
      </c>
    </row>
    <row r="335" customFormat="false" ht="15" hidden="false" customHeight="false" outlineLevel="0" collapsed="false">
      <c r="A335" s="87" t="s">
        <v>99</v>
      </c>
      <c r="B335" s="88" t="n">
        <v>0.0103521689908567</v>
      </c>
      <c r="C335" s="88" t="n">
        <v>0.0103519427794151</v>
      </c>
      <c r="D335" s="88"/>
      <c r="E335" s="20" t="n">
        <v>0.0126302237047454</v>
      </c>
      <c r="F335" s="89" t="n">
        <v>76.0558719162073</v>
      </c>
      <c r="G335" s="89" t="n">
        <v>501.968754646968</v>
      </c>
      <c r="H335" s="89" t="n">
        <v>-1.48749103545594</v>
      </c>
      <c r="I335" s="90" t="n">
        <v>-9.8174408340092</v>
      </c>
      <c r="J335" s="91" t="n">
        <v>0.0828547585250211</v>
      </c>
      <c r="K335" s="92" t="n">
        <v>0.938124564111922</v>
      </c>
      <c r="L335" s="92" t="n">
        <v>0.0828547585250211</v>
      </c>
      <c r="M335" s="93" t="n">
        <v>0.938124564111922</v>
      </c>
      <c r="N335" s="91" t="n">
        <v>0.0855853008913237</v>
      </c>
      <c r="O335" s="92" t="n">
        <v>0.938124564111922</v>
      </c>
      <c r="P335" s="92" t="n">
        <v>0.0855853008913237</v>
      </c>
      <c r="Q335" s="93" t="n">
        <v>0.938124564111922</v>
      </c>
      <c r="R335" s="94" t="n">
        <v>3.18663733398154</v>
      </c>
      <c r="S335" s="94" t="n">
        <v>3.51167434204765</v>
      </c>
      <c r="T335" s="94" t="n">
        <v>3.18663733398154</v>
      </c>
      <c r="U335" s="94" t="n">
        <v>3.51167434204765</v>
      </c>
    </row>
    <row r="336" customFormat="false" ht="15" hidden="false" customHeight="false" outlineLevel="0" collapsed="false">
      <c r="A336" s="87" t="s">
        <v>99</v>
      </c>
      <c r="B336" s="88" t="n">
        <v>0.00132553860461639</v>
      </c>
      <c r="C336" s="88" t="n">
        <v>0.00132550963947886</v>
      </c>
      <c r="D336" s="88"/>
      <c r="E336" s="20" t="n">
        <v>0.00161723104794445</v>
      </c>
      <c r="F336" s="89" t="n">
        <v>9.73853831228365</v>
      </c>
      <c r="G336" s="89" t="n">
        <v>64.2743528610721</v>
      </c>
      <c r="H336" s="89" t="n">
        <v>-0.190465089321778</v>
      </c>
      <c r="I336" s="90" t="n">
        <v>-1.25706958952374</v>
      </c>
      <c r="J336" s="91" t="n">
        <v>0.0828547585250211</v>
      </c>
      <c r="K336" s="92" t="n">
        <v>0.938124564111921</v>
      </c>
      <c r="L336" s="92" t="n">
        <v>0.0828547585250211</v>
      </c>
      <c r="M336" s="93" t="n">
        <v>0.938124564111921</v>
      </c>
      <c r="N336" s="91" t="n">
        <v>0.0855853008913237</v>
      </c>
      <c r="O336" s="92" t="n">
        <v>0.938124564111921</v>
      </c>
      <c r="P336" s="92" t="n">
        <v>0.0855853008913237</v>
      </c>
      <c r="Q336" s="93" t="n">
        <v>0.938124564111921</v>
      </c>
      <c r="R336" s="94" t="n">
        <v>3.18663733398154</v>
      </c>
      <c r="S336" s="94" t="n">
        <v>3.51167434204765</v>
      </c>
      <c r="T336" s="94" t="n">
        <v>3.18663733398154</v>
      </c>
      <c r="U336" s="94" t="n">
        <v>3.51167434204765</v>
      </c>
    </row>
    <row r="337" customFormat="false" ht="15" hidden="false" customHeight="false" outlineLevel="0" collapsed="false">
      <c r="A337" s="87" t="s">
        <v>99</v>
      </c>
      <c r="B337" s="88" t="n">
        <v>0.00379730972017542</v>
      </c>
      <c r="C337" s="88" t="n">
        <v>0.00379722674288761</v>
      </c>
      <c r="D337" s="88"/>
      <c r="E337" s="20" t="n">
        <v>0.00463292970626544</v>
      </c>
      <c r="F337" s="89" t="n">
        <v>27.8982792841687</v>
      </c>
      <c r="G337" s="89" t="n">
        <v>184.128643275513</v>
      </c>
      <c r="H337" s="89" t="n">
        <v>-0.54563098540987</v>
      </c>
      <c r="I337" s="90" t="n">
        <v>-3.60116450370514</v>
      </c>
      <c r="J337" s="91" t="n">
        <v>0.0828547585250211</v>
      </c>
      <c r="K337" s="92" t="n">
        <v>0.938124564111921</v>
      </c>
      <c r="L337" s="92" t="n">
        <v>0.0828547585250211</v>
      </c>
      <c r="M337" s="93" t="n">
        <v>0.938124564111921</v>
      </c>
      <c r="N337" s="91" t="n">
        <v>0.0855853008913237</v>
      </c>
      <c r="O337" s="92" t="n">
        <v>0.938124564111921</v>
      </c>
      <c r="P337" s="92" t="n">
        <v>0.0855853008913237</v>
      </c>
      <c r="Q337" s="93" t="n">
        <v>0.938124564111921</v>
      </c>
      <c r="R337" s="94" t="n">
        <v>3.18663733398154</v>
      </c>
      <c r="S337" s="94" t="n">
        <v>3.51167434204765</v>
      </c>
      <c r="T337" s="94" t="n">
        <v>3.18663733398154</v>
      </c>
      <c r="U337" s="94" t="n">
        <v>3.51167434204765</v>
      </c>
    </row>
    <row r="338" customFormat="false" ht="15" hidden="false" customHeight="false" outlineLevel="0" collapsed="false">
      <c r="A338" s="87" t="s">
        <v>99</v>
      </c>
      <c r="B338" s="88" t="n">
        <v>0.00116390611626339</v>
      </c>
      <c r="C338" s="88" t="n">
        <v>0.00116388068305411</v>
      </c>
      <c r="D338" s="88"/>
      <c r="E338" s="20" t="n">
        <v>0.00142003039485849</v>
      </c>
      <c r="F338" s="89" t="n">
        <v>8.55104805371738</v>
      </c>
      <c r="G338" s="89" t="n">
        <v>56.4369171545347</v>
      </c>
      <c r="H338" s="89" t="n">
        <v>-0.167240306411464</v>
      </c>
      <c r="I338" s="90" t="n">
        <v>-1.10378602231566</v>
      </c>
      <c r="J338" s="91" t="n">
        <v>0.0828547585250211</v>
      </c>
      <c r="K338" s="92" t="n">
        <v>0.938124564111921</v>
      </c>
      <c r="L338" s="92" t="n">
        <v>0.0828547585250211</v>
      </c>
      <c r="M338" s="93" t="n">
        <v>0.938124564111921</v>
      </c>
      <c r="N338" s="91" t="n">
        <v>0.0855853008913237</v>
      </c>
      <c r="O338" s="92" t="n">
        <v>0.938124564111921</v>
      </c>
      <c r="P338" s="92" t="n">
        <v>0.0855853008913237</v>
      </c>
      <c r="Q338" s="93" t="n">
        <v>0.938124564111921</v>
      </c>
      <c r="R338" s="94" t="n">
        <v>3.18663733398154</v>
      </c>
      <c r="S338" s="94" t="n">
        <v>3.51167434204765</v>
      </c>
      <c r="T338" s="94" t="n">
        <v>3.18663733398154</v>
      </c>
      <c r="U338" s="94" t="n">
        <v>3.51167434204765</v>
      </c>
    </row>
    <row r="339" customFormat="false" ht="15" hidden="false" customHeight="false" outlineLevel="0" collapsed="false">
      <c r="A339" s="87" t="s">
        <v>99</v>
      </c>
      <c r="B339" s="88" t="n">
        <v>0.0200832838587709</v>
      </c>
      <c r="C339" s="88" t="n">
        <v>0.0200828450069132</v>
      </c>
      <c r="D339" s="88"/>
      <c r="E339" s="20" t="n">
        <v>0.0245027267315879</v>
      </c>
      <c r="F339" s="89" t="n">
        <v>147.548949999618</v>
      </c>
      <c r="G339" s="89" t="n">
        <v>973.82306999748</v>
      </c>
      <c r="H339" s="89" t="n">
        <v>-2.88574353150764</v>
      </c>
      <c r="I339" s="90" t="n">
        <v>-19.0459073079504</v>
      </c>
      <c r="J339" s="91" t="n">
        <v>0.0828547585250211</v>
      </c>
      <c r="K339" s="92" t="n">
        <v>0.938124564111921</v>
      </c>
      <c r="L339" s="92" t="n">
        <v>0.0828547585250211</v>
      </c>
      <c r="M339" s="93" t="n">
        <v>0.938124564111921</v>
      </c>
      <c r="N339" s="91" t="n">
        <v>0.0855853008913237</v>
      </c>
      <c r="O339" s="92" t="n">
        <v>0.938124564111921</v>
      </c>
      <c r="P339" s="92" t="n">
        <v>0.0855853008913237</v>
      </c>
      <c r="Q339" s="93" t="n">
        <v>0.938124564111921</v>
      </c>
      <c r="R339" s="94" t="n">
        <v>3.18663733398154</v>
      </c>
      <c r="S339" s="94" t="n">
        <v>3.51167434204765</v>
      </c>
      <c r="T339" s="94" t="n">
        <v>3.18663733398154</v>
      </c>
      <c r="U339" s="94" t="n">
        <v>3.51167434204765</v>
      </c>
    </row>
    <row r="340" customFormat="false" ht="15" hidden="false" customHeight="false" outlineLevel="0" collapsed="false">
      <c r="A340" s="87" t="s">
        <v>99</v>
      </c>
      <c r="B340" s="88" t="n">
        <v>0.0148649961047951</v>
      </c>
      <c r="C340" s="88" t="n">
        <v>0.0148646712808668</v>
      </c>
      <c r="D340" s="88"/>
      <c r="E340" s="20" t="n">
        <v>0.0181361245493148</v>
      </c>
      <c r="F340" s="89" t="n">
        <v>109.210952871786</v>
      </c>
      <c r="G340" s="89" t="n">
        <v>720.792288953787</v>
      </c>
      <c r="H340" s="89" t="n">
        <v>-2.13593387699714</v>
      </c>
      <c r="I340" s="90" t="n">
        <v>-14.0971635881811</v>
      </c>
      <c r="J340" s="91" t="n">
        <v>0.0828547585250211</v>
      </c>
      <c r="K340" s="92" t="n">
        <v>0.938124564111921</v>
      </c>
      <c r="L340" s="92" t="n">
        <v>0.0828547585250211</v>
      </c>
      <c r="M340" s="93" t="n">
        <v>0.938124564111921</v>
      </c>
      <c r="N340" s="91" t="n">
        <v>0.0855853008913237</v>
      </c>
      <c r="O340" s="92" t="n">
        <v>0.938124564111921</v>
      </c>
      <c r="P340" s="92" t="n">
        <v>0.0855853008913237</v>
      </c>
      <c r="Q340" s="93" t="n">
        <v>0.938124564111921</v>
      </c>
      <c r="R340" s="94" t="n">
        <v>3.18663733398154</v>
      </c>
      <c r="S340" s="94" t="n">
        <v>3.51167434204765</v>
      </c>
      <c r="T340" s="94" t="n">
        <v>3.18663733398154</v>
      </c>
      <c r="U340" s="94" t="n">
        <v>3.51167434204765</v>
      </c>
    </row>
    <row r="341" customFormat="false" ht="15" hidden="false" customHeight="false" outlineLevel="0" collapsed="false">
      <c r="A341" s="87" t="s">
        <v>99</v>
      </c>
      <c r="B341" s="88" t="n">
        <v>0.0248727217345267</v>
      </c>
      <c r="C341" s="88" t="n">
        <v>0.024872178225795</v>
      </c>
      <c r="D341" s="88"/>
      <c r="E341" s="20" t="n">
        <v>0.0303461081373788</v>
      </c>
      <c r="F341" s="89" t="n">
        <v>182.736249777167</v>
      </c>
      <c r="G341" s="89" t="n">
        <v>1206.0592485293</v>
      </c>
      <c r="H341" s="89" t="n">
        <v>-3.57393224938427</v>
      </c>
      <c r="I341" s="90" t="n">
        <v>-23.5879528459362</v>
      </c>
      <c r="J341" s="91" t="n">
        <v>0.0828547585250211</v>
      </c>
      <c r="K341" s="92" t="n">
        <v>0.938124564111921</v>
      </c>
      <c r="L341" s="92" t="n">
        <v>0.0828547585250211</v>
      </c>
      <c r="M341" s="93" t="n">
        <v>0.938124564111921</v>
      </c>
      <c r="N341" s="91" t="n">
        <v>0.0855853008913237</v>
      </c>
      <c r="O341" s="92" t="n">
        <v>0.938124564111921</v>
      </c>
      <c r="P341" s="92" t="n">
        <v>0.0855853008913237</v>
      </c>
      <c r="Q341" s="93" t="n">
        <v>0.938124564111921</v>
      </c>
      <c r="R341" s="94" t="n">
        <v>3.18663733398154</v>
      </c>
      <c r="S341" s="94" t="n">
        <v>3.51167434204765</v>
      </c>
      <c r="T341" s="94" t="n">
        <v>3.18663733398154</v>
      </c>
      <c r="U341" s="94" t="n">
        <v>3.51167434204765</v>
      </c>
    </row>
    <row r="342" customFormat="false" ht="15" hidden="false" customHeight="false" outlineLevel="0" collapsed="false">
      <c r="A342" s="87" t="s">
        <v>99</v>
      </c>
      <c r="B342" s="88" t="n">
        <v>0.000509200050764155</v>
      </c>
      <c r="C342" s="88" t="n">
        <v>0.000509188923929032</v>
      </c>
      <c r="D342" s="88"/>
      <c r="E342" s="20" t="n">
        <v>0.000621252469632143</v>
      </c>
      <c r="F342" s="89" t="n">
        <v>3.74101831943143</v>
      </c>
      <c r="G342" s="89" t="n">
        <v>24.6907209082474</v>
      </c>
      <c r="H342" s="89" t="n">
        <v>-0.0731663588021382</v>
      </c>
      <c r="I342" s="90" t="n">
        <v>-0.482897968094112</v>
      </c>
      <c r="J342" s="91" t="n">
        <v>0.0828547585250211</v>
      </c>
      <c r="K342" s="92" t="n">
        <v>0.938124564111921</v>
      </c>
      <c r="L342" s="92" t="n">
        <v>0.0828547585250211</v>
      </c>
      <c r="M342" s="93" t="n">
        <v>0.938124564111921</v>
      </c>
      <c r="N342" s="91" t="n">
        <v>0.0855853008913237</v>
      </c>
      <c r="O342" s="92" t="n">
        <v>0.938124564111921</v>
      </c>
      <c r="P342" s="92" t="n">
        <v>0.0855853008913237</v>
      </c>
      <c r="Q342" s="93" t="n">
        <v>0.938124564111921</v>
      </c>
      <c r="R342" s="94" t="n">
        <v>3.18663733398154</v>
      </c>
      <c r="S342" s="94" t="n">
        <v>3.51167434204765</v>
      </c>
      <c r="T342" s="94" t="n">
        <v>3.18663733398154</v>
      </c>
      <c r="U342" s="94" t="n">
        <v>3.51167434204765</v>
      </c>
    </row>
    <row r="343" customFormat="false" ht="15" hidden="false" customHeight="false" outlineLevel="0" collapsed="false">
      <c r="A343" s="87" t="s">
        <v>99</v>
      </c>
      <c r="B343" s="88" t="n">
        <v>0.110808510045676</v>
      </c>
      <c r="C343" s="88" t="n">
        <v>0.110806088702592</v>
      </c>
      <c r="D343" s="88"/>
      <c r="E343" s="20" t="n">
        <v>0.135192564138253</v>
      </c>
      <c r="F343" s="89" t="n">
        <v>814.093921254883</v>
      </c>
      <c r="G343" s="89" t="n">
        <v>5373.01988028222</v>
      </c>
      <c r="H343" s="89" t="n">
        <v>-15.9219450040617</v>
      </c>
      <c r="I343" s="90" t="n">
        <v>-105.084837026807</v>
      </c>
      <c r="J343" s="91" t="n">
        <v>0.0828547585250211</v>
      </c>
      <c r="K343" s="92" t="n">
        <v>0.938124564111921</v>
      </c>
      <c r="L343" s="92" t="n">
        <v>0.0828547585250211</v>
      </c>
      <c r="M343" s="93" t="n">
        <v>0.938124564111921</v>
      </c>
      <c r="N343" s="91" t="n">
        <v>0.0855853008913237</v>
      </c>
      <c r="O343" s="92" t="n">
        <v>0.938124564111921</v>
      </c>
      <c r="P343" s="92" t="n">
        <v>0.0855853008913237</v>
      </c>
      <c r="Q343" s="93" t="n">
        <v>0.938124564111921</v>
      </c>
      <c r="R343" s="94" t="n">
        <v>3.18663733398154</v>
      </c>
      <c r="S343" s="94" t="n">
        <v>3.51167434204765</v>
      </c>
      <c r="T343" s="94" t="n">
        <v>3.18663733398154</v>
      </c>
      <c r="U343" s="94" t="n">
        <v>3.51167434204765</v>
      </c>
    </row>
    <row r="344" customFormat="false" ht="15" hidden="false" customHeight="false" outlineLevel="0" collapsed="false">
      <c r="A344" s="87" t="s">
        <v>99</v>
      </c>
      <c r="B344" s="88" t="n">
        <v>0.00888964133710939</v>
      </c>
      <c r="C344" s="88" t="n">
        <v>0.00888944708423508</v>
      </c>
      <c r="D344" s="88"/>
      <c r="E344" s="20" t="n">
        <v>0.0108458583743958</v>
      </c>
      <c r="F344" s="89" t="n">
        <v>65.3108950900407</v>
      </c>
      <c r="G344" s="89" t="n">
        <v>431.051907594268</v>
      </c>
      <c r="H344" s="89" t="n">
        <v>-1.27734215013761</v>
      </c>
      <c r="I344" s="90" t="n">
        <v>-8.43045819090822</v>
      </c>
      <c r="J344" s="91" t="n">
        <v>0.0828547585250211</v>
      </c>
      <c r="K344" s="92" t="n">
        <v>0.938124564111921</v>
      </c>
      <c r="L344" s="92" t="n">
        <v>0.0828547585250211</v>
      </c>
      <c r="M344" s="93" t="n">
        <v>0.938124564111921</v>
      </c>
      <c r="N344" s="91" t="n">
        <v>0.0855853008913237</v>
      </c>
      <c r="O344" s="92" t="n">
        <v>0.938124564111921</v>
      </c>
      <c r="P344" s="92" t="n">
        <v>0.0855853008913237</v>
      </c>
      <c r="Q344" s="93" t="n">
        <v>0.938124564111921</v>
      </c>
      <c r="R344" s="94" t="n">
        <v>3.18663733398154</v>
      </c>
      <c r="S344" s="94" t="n">
        <v>3.51167434204765</v>
      </c>
      <c r="T344" s="94" t="n">
        <v>3.18663733398154</v>
      </c>
      <c r="U344" s="94" t="n">
        <v>3.51167434204765</v>
      </c>
    </row>
    <row r="345" customFormat="false" ht="15" hidden="false" customHeight="false" outlineLevel="0" collapsed="false">
      <c r="A345" s="87" t="s">
        <v>99</v>
      </c>
      <c r="B345" s="88" t="n">
        <v>0.0173346024842282</v>
      </c>
      <c r="C345" s="88" t="n">
        <v>0.0173342236954526</v>
      </c>
      <c r="D345" s="88"/>
      <c r="E345" s="20" t="n">
        <v>0.021149182108794</v>
      </c>
      <c r="F345" s="89" t="n">
        <v>127.354789843875</v>
      </c>
      <c r="G345" s="89" t="n">
        <v>840.541612969573</v>
      </c>
      <c r="H345" s="89" t="n">
        <v>-2.49078872468714</v>
      </c>
      <c r="I345" s="90" t="n">
        <v>-16.4392055829351</v>
      </c>
      <c r="J345" s="91" t="n">
        <v>0.0828547585250211</v>
      </c>
      <c r="K345" s="92" t="n">
        <v>0.938124564111921</v>
      </c>
      <c r="L345" s="92" t="n">
        <v>0.0828547585250211</v>
      </c>
      <c r="M345" s="93" t="n">
        <v>0.938124564111921</v>
      </c>
      <c r="N345" s="91" t="n">
        <v>0.0855853008913237</v>
      </c>
      <c r="O345" s="92" t="n">
        <v>0.938124564111921</v>
      </c>
      <c r="P345" s="92" t="n">
        <v>0.0855853008913237</v>
      </c>
      <c r="Q345" s="93" t="n">
        <v>0.938124564111921</v>
      </c>
      <c r="R345" s="94" t="n">
        <v>3.18663733398154</v>
      </c>
      <c r="S345" s="94" t="n">
        <v>3.51167434204765</v>
      </c>
      <c r="T345" s="94" t="n">
        <v>3.18663733398154</v>
      </c>
      <c r="U345" s="94" t="n">
        <v>3.51167434204765</v>
      </c>
    </row>
    <row r="346" customFormat="false" ht="15" hidden="false" customHeight="false" outlineLevel="0" collapsed="false">
      <c r="A346" s="87" t="s">
        <v>99</v>
      </c>
      <c r="B346" s="88" t="n">
        <v>0.0262066193584692</v>
      </c>
      <c r="C346" s="88" t="n">
        <v>0.026206046701942</v>
      </c>
      <c r="D346" s="88"/>
      <c r="E346" s="20" t="n">
        <v>0.0319735376552413</v>
      </c>
      <c r="F346" s="89" t="n">
        <v>192.536200582211</v>
      </c>
      <c r="G346" s="89" t="n">
        <v>1270.73892384259</v>
      </c>
      <c r="H346" s="89" t="n">
        <v>-3.76559843640101</v>
      </c>
      <c r="I346" s="90" t="n">
        <v>-24.8529496802467</v>
      </c>
      <c r="J346" s="91" t="n">
        <v>0.0828547585250212</v>
      </c>
      <c r="K346" s="92" t="n">
        <v>0.938124564111921</v>
      </c>
      <c r="L346" s="92" t="n">
        <v>0.0828547585250212</v>
      </c>
      <c r="M346" s="93" t="n">
        <v>0.938124564111921</v>
      </c>
      <c r="N346" s="91" t="n">
        <v>0.0855853008913237</v>
      </c>
      <c r="O346" s="92" t="n">
        <v>0.938124564111921</v>
      </c>
      <c r="P346" s="92" t="n">
        <v>0.0855853008913237</v>
      </c>
      <c r="Q346" s="93" t="n">
        <v>0.938124564111921</v>
      </c>
      <c r="R346" s="94" t="n">
        <v>3.18663733398154</v>
      </c>
      <c r="S346" s="94" t="n">
        <v>3.51167434204765</v>
      </c>
      <c r="T346" s="94" t="n">
        <v>3.18663733398154</v>
      </c>
      <c r="U346" s="94" t="n">
        <v>3.51167434204765</v>
      </c>
    </row>
    <row r="347" customFormat="false" ht="15" hidden="false" customHeight="false" outlineLevel="0" collapsed="false">
      <c r="A347" s="87" t="s">
        <v>99</v>
      </c>
      <c r="B347" s="88" t="n">
        <v>0.0643118635710752</v>
      </c>
      <c r="C347" s="88" t="n">
        <v>0.0643104582540464</v>
      </c>
      <c r="D347" s="88"/>
      <c r="E347" s="20" t="n">
        <v>0.0784640614434685</v>
      </c>
      <c r="F347" s="89" t="n">
        <v>472.489858190531</v>
      </c>
      <c r="G347" s="89" t="n">
        <v>3118.43306405751</v>
      </c>
      <c r="H347" s="89" t="n">
        <v>-9.24089633968806</v>
      </c>
      <c r="I347" s="90" t="n">
        <v>-60.9899158419412</v>
      </c>
      <c r="J347" s="91" t="n">
        <v>0.0828547585250211</v>
      </c>
      <c r="K347" s="92" t="n">
        <v>0.938124564111921</v>
      </c>
      <c r="L347" s="92" t="n">
        <v>0.0828547585250211</v>
      </c>
      <c r="M347" s="93" t="n">
        <v>0.938124564111921</v>
      </c>
      <c r="N347" s="91" t="n">
        <v>0.0855853008913237</v>
      </c>
      <c r="O347" s="92" t="n">
        <v>0.938124564111921</v>
      </c>
      <c r="P347" s="92" t="n">
        <v>0.0855853008913237</v>
      </c>
      <c r="Q347" s="93" t="n">
        <v>0.938124564111921</v>
      </c>
      <c r="R347" s="94" t="n">
        <v>3.18663733398154</v>
      </c>
      <c r="S347" s="94" t="n">
        <v>3.51167434204765</v>
      </c>
      <c r="T347" s="94" t="n">
        <v>3.18663733398154</v>
      </c>
      <c r="U347" s="94" t="n">
        <v>3.51167434204765</v>
      </c>
    </row>
    <row r="348" customFormat="false" ht="15" hidden="false" customHeight="false" outlineLevel="0" collapsed="false">
      <c r="A348" s="87" t="s">
        <v>99</v>
      </c>
      <c r="B348" s="88" t="n">
        <v>0.000424333375732247</v>
      </c>
      <c r="C348" s="88" t="n">
        <v>0.000424324103369643</v>
      </c>
      <c r="D348" s="88"/>
      <c r="E348" s="20" t="n">
        <v>0.000517710391476575</v>
      </c>
      <c r="F348" s="89" t="n">
        <v>3.11751526689412</v>
      </c>
      <c r="G348" s="89" t="n">
        <v>20.5756007615012</v>
      </c>
      <c r="H348" s="89" t="n">
        <v>-0.0609719656821638</v>
      </c>
      <c r="I348" s="90" t="n">
        <v>-0.402414973502281</v>
      </c>
      <c r="J348" s="91" t="n">
        <v>0.0828547585250211</v>
      </c>
      <c r="K348" s="92" t="n">
        <v>0.938124564111921</v>
      </c>
      <c r="L348" s="92" t="n">
        <v>0.0828547585250211</v>
      </c>
      <c r="M348" s="93" t="n">
        <v>0.938124564111921</v>
      </c>
      <c r="N348" s="91" t="n">
        <v>0.0855853008913237</v>
      </c>
      <c r="O348" s="92" t="n">
        <v>0.938124564111921</v>
      </c>
      <c r="P348" s="92" t="n">
        <v>0.0855853008913237</v>
      </c>
      <c r="Q348" s="93" t="n">
        <v>0.938124564111921</v>
      </c>
      <c r="R348" s="94" t="n">
        <v>3.18663733398154</v>
      </c>
      <c r="S348" s="94" t="n">
        <v>3.51167434204765</v>
      </c>
      <c r="T348" s="94" t="n">
        <v>3.18663733398154</v>
      </c>
      <c r="U348" s="94" t="n">
        <v>3.51167434204765</v>
      </c>
    </row>
    <row r="349" customFormat="false" ht="15" hidden="false" customHeight="false" outlineLevel="0" collapsed="false">
      <c r="A349" s="87" t="s">
        <v>99</v>
      </c>
      <c r="B349" s="88" t="n">
        <v>0.00699426849037895</v>
      </c>
      <c r="C349" s="88" t="n">
        <v>0.00699411565443131</v>
      </c>
      <c r="D349" s="88"/>
      <c r="E349" s="20" t="n">
        <v>0.00853339776065884</v>
      </c>
      <c r="F349" s="89" t="n">
        <v>51.3858679202071</v>
      </c>
      <c r="G349" s="89" t="n">
        <v>339.146728273367</v>
      </c>
      <c r="H349" s="89" t="n">
        <v>-1.00499824608733</v>
      </c>
      <c r="I349" s="90" t="n">
        <v>-6.63298842417639</v>
      </c>
      <c r="J349" s="91" t="n">
        <v>0.0828547585250211</v>
      </c>
      <c r="K349" s="92" t="n">
        <v>0.938124564111921</v>
      </c>
      <c r="L349" s="92" t="n">
        <v>0.0828547585250211</v>
      </c>
      <c r="M349" s="93" t="n">
        <v>0.938124564111921</v>
      </c>
      <c r="N349" s="91" t="n">
        <v>0.0855853008913237</v>
      </c>
      <c r="O349" s="92" t="n">
        <v>0.938124564111921</v>
      </c>
      <c r="P349" s="92" t="n">
        <v>0.0855853008913237</v>
      </c>
      <c r="Q349" s="93" t="n">
        <v>0.938124564111921</v>
      </c>
      <c r="R349" s="94" t="n">
        <v>3.18663733398154</v>
      </c>
      <c r="S349" s="94" t="n">
        <v>3.51167434204765</v>
      </c>
      <c r="T349" s="94" t="n">
        <v>3.18663733398154</v>
      </c>
      <c r="U349" s="94" t="n">
        <v>3.51167434204765</v>
      </c>
    </row>
    <row r="350" customFormat="false" ht="15" hidden="false" customHeight="false" outlineLevel="0" collapsed="false">
      <c r="A350" s="87" t="s">
        <v>99</v>
      </c>
      <c r="B350" s="88" t="n">
        <v>6.08044823347284</v>
      </c>
      <c r="C350" s="88" t="n">
        <v>6.08031536595866</v>
      </c>
      <c r="D350" s="88"/>
      <c r="E350" s="20" t="n">
        <v>7.4184860662259</v>
      </c>
      <c r="F350" s="89" t="n">
        <v>44672.1641084675</v>
      </c>
      <c r="G350" s="89" t="n">
        <v>294836.283115886</v>
      </c>
      <c r="H350" s="89" t="n">
        <v>-873.692483848862</v>
      </c>
      <c r="I350" s="90" t="n">
        <v>-5766.37039340249</v>
      </c>
      <c r="J350" s="91" t="n">
        <v>0.0788835708979144</v>
      </c>
      <c r="K350" s="92" t="n">
        <v>0.938124564111921</v>
      </c>
      <c r="L350" s="92" t="n">
        <v>0.0788835708979144</v>
      </c>
      <c r="M350" s="93" t="n">
        <v>0.938124564111921</v>
      </c>
      <c r="N350" s="91" t="n">
        <v>0.0819816823549292</v>
      </c>
      <c r="O350" s="92" t="n">
        <v>0.938124564111921</v>
      </c>
      <c r="P350" s="92" t="n">
        <v>0.0819816823549292</v>
      </c>
      <c r="Q350" s="93" t="n">
        <v>0.938124564111921</v>
      </c>
      <c r="R350" s="94" t="n">
        <v>2.80856527184538</v>
      </c>
      <c r="S350" s="94" t="n">
        <v>3.09503892957361</v>
      </c>
      <c r="T350" s="94" t="n">
        <v>2.80856527184538</v>
      </c>
      <c r="U350" s="94" t="n">
        <v>3.09503892957361</v>
      </c>
    </row>
    <row r="351" customFormat="false" ht="15" hidden="false" customHeight="false" outlineLevel="0" collapsed="false">
      <c r="A351" s="87" t="s">
        <v>99</v>
      </c>
      <c r="B351" s="88" t="n">
        <v>0.140641939993744</v>
      </c>
      <c r="C351" s="88" t="n">
        <v>0.140638866742523</v>
      </c>
      <c r="D351" s="88"/>
      <c r="E351" s="20" t="n">
        <v>0.1715910130485</v>
      </c>
      <c r="F351" s="89" t="n">
        <v>1033.27576893873</v>
      </c>
      <c r="G351" s="89" t="n">
        <v>6819.62007499559</v>
      </c>
      <c r="H351" s="89" t="n">
        <v>-20.2086756055277</v>
      </c>
      <c r="I351" s="90" t="n">
        <v>-133.377258996483</v>
      </c>
      <c r="J351" s="91" t="n">
        <v>0.0844609599169638</v>
      </c>
      <c r="K351" s="92" t="n">
        <v>0.938124564111921</v>
      </c>
      <c r="L351" s="92" t="n">
        <v>0.0844609599169638</v>
      </c>
      <c r="M351" s="93" t="n">
        <v>0.938124564111921</v>
      </c>
      <c r="N351" s="91" t="n">
        <v>0.0896008043711805</v>
      </c>
      <c r="O351" s="92" t="n">
        <v>0.938124564111921</v>
      </c>
      <c r="P351" s="92" t="n">
        <v>0.0896008043711805</v>
      </c>
      <c r="Q351" s="93" t="n">
        <v>0.938124564111921</v>
      </c>
      <c r="R351" s="94" t="n">
        <v>3.37012892710908</v>
      </c>
      <c r="S351" s="94" t="n">
        <v>4.13138157887959</v>
      </c>
      <c r="T351" s="94" t="n">
        <v>3.37012892710908</v>
      </c>
      <c r="U351" s="94" t="n">
        <v>4.13138157887959</v>
      </c>
    </row>
    <row r="352" customFormat="false" ht="15" hidden="false" customHeight="false" outlineLevel="0" collapsed="false">
      <c r="A352" s="87" t="s">
        <v>99</v>
      </c>
      <c r="B352" s="88" t="n">
        <v>0.145165277054139</v>
      </c>
      <c r="C352" s="88" t="n">
        <v>0.145162104960772</v>
      </c>
      <c r="D352" s="88"/>
      <c r="E352" s="20" t="n">
        <v>0.177109736614085</v>
      </c>
      <c r="F352" s="89" t="n">
        <v>1066.50806493419</v>
      </c>
      <c r="G352" s="89" t="n">
        <v>7038.95322856568</v>
      </c>
      <c r="H352" s="89" t="n">
        <v>-20.8586286089636</v>
      </c>
      <c r="I352" s="90" t="n">
        <v>-137.66694881916</v>
      </c>
      <c r="J352" s="91" t="n">
        <v>0.0844609599169638</v>
      </c>
      <c r="K352" s="92" t="n">
        <v>0.938124564111921</v>
      </c>
      <c r="L352" s="92" t="n">
        <v>0.0844609599169638</v>
      </c>
      <c r="M352" s="93" t="n">
        <v>0.938124564111921</v>
      </c>
      <c r="N352" s="91" t="n">
        <v>0.0896008043711804</v>
      </c>
      <c r="O352" s="92" t="n">
        <v>0.938124564111921</v>
      </c>
      <c r="P352" s="92" t="n">
        <v>0.0896008043711804</v>
      </c>
      <c r="Q352" s="93" t="n">
        <v>0.938124564111921</v>
      </c>
      <c r="R352" s="94" t="n">
        <v>3.37012892710908</v>
      </c>
      <c r="S352" s="94" t="n">
        <v>4.13138157887959</v>
      </c>
      <c r="T352" s="94" t="n">
        <v>3.37012892710908</v>
      </c>
      <c r="U352" s="94" t="n">
        <v>4.13138157887959</v>
      </c>
    </row>
    <row r="353" customFormat="false" ht="15" hidden="false" customHeight="false" outlineLevel="0" collapsed="false">
      <c r="A353" s="87" t="s">
        <v>99</v>
      </c>
      <c r="B353" s="88" t="n">
        <v>0.290133127027922</v>
      </c>
      <c r="C353" s="88" t="n">
        <v>0.290126787155286</v>
      </c>
      <c r="D353" s="88"/>
      <c r="E353" s="20" t="n">
        <v>0.3539786011759</v>
      </c>
      <c r="F353" s="89" t="n">
        <v>2131.56566197614</v>
      </c>
      <c r="G353" s="89" t="n">
        <v>14068.3333690425</v>
      </c>
      <c r="H353" s="89" t="n">
        <v>-41.6888891520229</v>
      </c>
      <c r="I353" s="90" t="n">
        <v>-275.146668403351</v>
      </c>
      <c r="J353" s="91" t="n">
        <v>0.0844609599169638</v>
      </c>
      <c r="K353" s="92" t="n">
        <v>0.938124564111921</v>
      </c>
      <c r="L353" s="92" t="n">
        <v>0.0844609599169638</v>
      </c>
      <c r="M353" s="93" t="n">
        <v>0.938124564111921</v>
      </c>
      <c r="N353" s="91" t="n">
        <v>0.0896008043711804</v>
      </c>
      <c r="O353" s="92" t="n">
        <v>0.938124564111921</v>
      </c>
      <c r="P353" s="92" t="n">
        <v>0.0896008043711804</v>
      </c>
      <c r="Q353" s="93" t="n">
        <v>0.938124564111921</v>
      </c>
      <c r="R353" s="94" t="n">
        <v>3.37012892710908</v>
      </c>
      <c r="S353" s="94" t="n">
        <v>4.13138157887959</v>
      </c>
      <c r="T353" s="94" t="n">
        <v>3.37012892710908</v>
      </c>
      <c r="U353" s="94" t="n">
        <v>4.13138157887959</v>
      </c>
    </row>
    <row r="354" customFormat="false" ht="15" hidden="false" customHeight="false" outlineLevel="0" collapsed="false">
      <c r="A354" s="87" t="s">
        <v>99</v>
      </c>
      <c r="B354" s="88" t="n">
        <v>0.00510495673344382</v>
      </c>
      <c r="C354" s="88" t="n">
        <v>0.00510484518197834</v>
      </c>
      <c r="D354" s="88"/>
      <c r="E354" s="20" t="n">
        <v>0.00622833201461351</v>
      </c>
      <c r="F354" s="89" t="n">
        <v>37.5053706908674</v>
      </c>
      <c r="G354" s="89" t="n">
        <v>247.535446559725</v>
      </c>
      <c r="H354" s="89" t="n">
        <v>-0.7335252529296</v>
      </c>
      <c r="I354" s="90" t="n">
        <v>-4.84126666933536</v>
      </c>
      <c r="J354" s="91" t="n">
        <v>0.0844609599169638</v>
      </c>
      <c r="K354" s="92" t="n">
        <v>0.938124564111921</v>
      </c>
      <c r="L354" s="92" t="n">
        <v>0.0844609599169638</v>
      </c>
      <c r="M354" s="93" t="n">
        <v>0.938124564111921</v>
      </c>
      <c r="N354" s="91" t="n">
        <v>0.0896008043711805</v>
      </c>
      <c r="O354" s="92" t="n">
        <v>0.938124564111921</v>
      </c>
      <c r="P354" s="92" t="n">
        <v>0.0896008043711805</v>
      </c>
      <c r="Q354" s="93" t="n">
        <v>0.938124564111921</v>
      </c>
      <c r="R354" s="94" t="n">
        <v>3.37012892710908</v>
      </c>
      <c r="S354" s="94" t="n">
        <v>4.13138157887959</v>
      </c>
      <c r="T354" s="94" t="n">
        <v>3.37012892710908</v>
      </c>
      <c r="U354" s="94" t="n">
        <v>4.13138157887959</v>
      </c>
    </row>
    <row r="355" customFormat="false" ht="15" hidden="false" customHeight="false" outlineLevel="0" collapsed="false">
      <c r="A355" s="87" t="s">
        <v>99</v>
      </c>
      <c r="B355" s="88" t="n">
        <v>0.117564064249236</v>
      </c>
      <c r="C355" s="88" t="n">
        <v>0.117561495286492</v>
      </c>
      <c r="D355" s="88"/>
      <c r="E355" s="20" t="n">
        <v>0.143434717151389</v>
      </c>
      <c r="F355" s="89" t="n">
        <v>863.725990213833</v>
      </c>
      <c r="G355" s="89" t="n">
        <v>5700.5915354113</v>
      </c>
      <c r="H355" s="89" t="n">
        <v>-16.892642673913</v>
      </c>
      <c r="I355" s="90" t="n">
        <v>-111.491441647825</v>
      </c>
      <c r="J355" s="91" t="n">
        <v>0.0844609599169638</v>
      </c>
      <c r="K355" s="92" t="n">
        <v>0.938124564111921</v>
      </c>
      <c r="L355" s="92" t="n">
        <v>0.0844609599169638</v>
      </c>
      <c r="M355" s="93" t="n">
        <v>0.938124564111921</v>
      </c>
      <c r="N355" s="91" t="n">
        <v>0.0896008043711804</v>
      </c>
      <c r="O355" s="92" t="n">
        <v>0.938124564111921</v>
      </c>
      <c r="P355" s="92" t="n">
        <v>0.0896008043711804</v>
      </c>
      <c r="Q355" s="93" t="n">
        <v>0.938124564111921</v>
      </c>
      <c r="R355" s="94" t="n">
        <v>3.37012892710908</v>
      </c>
      <c r="S355" s="94" t="n">
        <v>4.13138157887959</v>
      </c>
      <c r="T355" s="94" t="n">
        <v>3.37012892710908</v>
      </c>
      <c r="U355" s="94" t="n">
        <v>4.13138157887959</v>
      </c>
    </row>
    <row r="356" customFormat="false" ht="15" hidden="false" customHeight="false" outlineLevel="0" collapsed="false">
      <c r="A356" s="87" t="s">
        <v>99</v>
      </c>
      <c r="B356" s="88" t="n">
        <v>0.0150534352569023</v>
      </c>
      <c r="C356" s="88" t="n">
        <v>0.0150531063152774</v>
      </c>
      <c r="D356" s="88"/>
      <c r="E356" s="20" t="n">
        <v>0.0183660308276946</v>
      </c>
      <c r="F356" s="89" t="n">
        <v>110.595387769374</v>
      </c>
      <c r="G356" s="89" t="n">
        <v>729.929559277867</v>
      </c>
      <c r="H356" s="89" t="n">
        <v>-2.16301047802018</v>
      </c>
      <c r="I356" s="90" t="n">
        <v>-14.2758691549332</v>
      </c>
      <c r="J356" s="91" t="n">
        <v>0.0844609599169638</v>
      </c>
      <c r="K356" s="92" t="n">
        <v>0.938124564111921</v>
      </c>
      <c r="L356" s="92" t="n">
        <v>0.0844609599169638</v>
      </c>
      <c r="M356" s="93" t="n">
        <v>0.938124564111921</v>
      </c>
      <c r="N356" s="91" t="n">
        <v>0.0896008043711804</v>
      </c>
      <c r="O356" s="92" t="n">
        <v>0.938124564111921</v>
      </c>
      <c r="P356" s="92" t="n">
        <v>0.0896008043711804</v>
      </c>
      <c r="Q356" s="93" t="n">
        <v>0.938124564111921</v>
      </c>
      <c r="R356" s="94" t="n">
        <v>3.37012892710908</v>
      </c>
      <c r="S356" s="94" t="n">
        <v>4.13138157887959</v>
      </c>
      <c r="T356" s="94" t="n">
        <v>3.37012892710908</v>
      </c>
      <c r="U356" s="94" t="n">
        <v>4.13138157887959</v>
      </c>
    </row>
    <row r="357" customFormat="false" ht="15" hidden="false" customHeight="false" outlineLevel="0" collapsed="false">
      <c r="A357" s="87" t="s">
        <v>99</v>
      </c>
      <c r="B357" s="88" t="n">
        <v>0.0431240220577507</v>
      </c>
      <c r="C357" s="88" t="n">
        <v>0.0431230797289301</v>
      </c>
      <c r="D357" s="88"/>
      <c r="E357" s="20" t="n">
        <v>0.0526137127512922</v>
      </c>
      <c r="F357" s="89" t="n">
        <v>316.825884607643</v>
      </c>
      <c r="G357" s="89" t="n">
        <v>2091.05083841045</v>
      </c>
      <c r="H357" s="89" t="n">
        <v>-6.19644021270946</v>
      </c>
      <c r="I357" s="90" t="n">
        <v>-40.8965054038825</v>
      </c>
      <c r="J357" s="91" t="n">
        <v>0.0844609599169638</v>
      </c>
      <c r="K357" s="92" t="n">
        <v>0.938124564111921</v>
      </c>
      <c r="L357" s="92" t="n">
        <v>0.0844609599169638</v>
      </c>
      <c r="M357" s="93" t="n">
        <v>0.938124564111921</v>
      </c>
      <c r="N357" s="91" t="n">
        <v>0.0896008043711805</v>
      </c>
      <c r="O357" s="92" t="n">
        <v>0.938124564111921</v>
      </c>
      <c r="P357" s="92" t="n">
        <v>0.0896008043711805</v>
      </c>
      <c r="Q357" s="93" t="n">
        <v>0.938124564111921</v>
      </c>
      <c r="R357" s="94" t="n">
        <v>3.37012892710908</v>
      </c>
      <c r="S357" s="94" t="n">
        <v>4.13138157887959</v>
      </c>
      <c r="T357" s="94" t="n">
        <v>3.37012892710908</v>
      </c>
      <c r="U357" s="94" t="n">
        <v>4.13138157887959</v>
      </c>
    </row>
    <row r="358" customFormat="false" ht="15" hidden="false" customHeight="false" outlineLevel="0" collapsed="false">
      <c r="A358" s="87" t="s">
        <v>99</v>
      </c>
      <c r="B358" s="88" t="n">
        <v>0.0132178612561947</v>
      </c>
      <c r="C358" s="88" t="n">
        <v>0.0132175724247961</v>
      </c>
      <c r="D358" s="88"/>
      <c r="E358" s="20" t="n">
        <v>0.0161265281422161</v>
      </c>
      <c r="F358" s="89" t="n">
        <v>97.1096939776823</v>
      </c>
      <c r="G358" s="89" t="n">
        <v>640.923980252703</v>
      </c>
      <c r="H358" s="89" t="n">
        <v>-1.89925900010477</v>
      </c>
      <c r="I358" s="90" t="n">
        <v>-12.5351094006915</v>
      </c>
      <c r="J358" s="91" t="n">
        <v>0.0844609599169638</v>
      </c>
      <c r="K358" s="92" t="n">
        <v>0.938124564111921</v>
      </c>
      <c r="L358" s="92" t="n">
        <v>0.0844609599169638</v>
      </c>
      <c r="M358" s="93" t="n">
        <v>0.938124564111921</v>
      </c>
      <c r="N358" s="91" t="n">
        <v>0.0896008043711804</v>
      </c>
      <c r="O358" s="92" t="n">
        <v>0.938124564111921</v>
      </c>
      <c r="P358" s="92" t="n">
        <v>0.0896008043711804</v>
      </c>
      <c r="Q358" s="93" t="n">
        <v>0.938124564111921</v>
      </c>
      <c r="R358" s="94" t="n">
        <v>3.37012892710908</v>
      </c>
      <c r="S358" s="94" t="n">
        <v>4.13138157887959</v>
      </c>
      <c r="T358" s="94" t="n">
        <v>3.37012892710908</v>
      </c>
      <c r="U358" s="94" t="n">
        <v>4.13138157887959</v>
      </c>
    </row>
    <row r="359" customFormat="false" ht="15" hidden="false" customHeight="false" outlineLevel="0" collapsed="false">
      <c r="A359" s="87" t="s">
        <v>99</v>
      </c>
      <c r="B359" s="88" t="n">
        <v>0.22807514792813</v>
      </c>
      <c r="C359" s="88" t="n">
        <v>0.228070164121544</v>
      </c>
      <c r="D359" s="88"/>
      <c r="E359" s="20" t="n">
        <v>0.278264404529084</v>
      </c>
      <c r="F359" s="89" t="n">
        <v>1675.63476344066</v>
      </c>
      <c r="G359" s="89" t="n">
        <v>11059.1894387083</v>
      </c>
      <c r="H359" s="89" t="n">
        <v>-32.7718508317458</v>
      </c>
      <c r="I359" s="90" t="n">
        <v>-216.294215489522</v>
      </c>
      <c r="J359" s="91" t="n">
        <v>0.0844609599169638</v>
      </c>
      <c r="K359" s="92" t="n">
        <v>0.938124564111921</v>
      </c>
      <c r="L359" s="92" t="n">
        <v>0.0844609599169638</v>
      </c>
      <c r="M359" s="93" t="n">
        <v>0.938124564111921</v>
      </c>
      <c r="N359" s="91" t="n">
        <v>0.0896008043711804</v>
      </c>
      <c r="O359" s="92" t="n">
        <v>0.938124564111921</v>
      </c>
      <c r="P359" s="92" t="n">
        <v>0.0896008043711804</v>
      </c>
      <c r="Q359" s="93" t="n">
        <v>0.938124564111921</v>
      </c>
      <c r="R359" s="94" t="n">
        <v>3.37012892710908</v>
      </c>
      <c r="S359" s="94" t="n">
        <v>4.13138157887959</v>
      </c>
      <c r="T359" s="94" t="n">
        <v>3.37012892710908</v>
      </c>
      <c r="U359" s="94" t="n">
        <v>4.13138157887959</v>
      </c>
    </row>
    <row r="360" customFormat="false" ht="15" hidden="false" customHeight="false" outlineLevel="0" collapsed="false">
      <c r="A360" s="87" t="s">
        <v>99</v>
      </c>
      <c r="B360" s="88" t="n">
        <v>0.168813835890207</v>
      </c>
      <c r="C360" s="88" t="n">
        <v>0.168810147038024</v>
      </c>
      <c r="D360" s="88"/>
      <c r="E360" s="20" t="n">
        <v>0.205962297720668</v>
      </c>
      <c r="F360" s="89" t="n">
        <v>1240.2505688894</v>
      </c>
      <c r="G360" s="89" t="n">
        <v>8185.65375467002</v>
      </c>
      <c r="H360" s="89" t="n">
        <v>-24.2566623254893</v>
      </c>
      <c r="I360" s="90" t="n">
        <v>-160.09397134823</v>
      </c>
      <c r="J360" s="91" t="n">
        <v>0.0844609599169638</v>
      </c>
      <c r="K360" s="92" t="n">
        <v>0.938124564111921</v>
      </c>
      <c r="L360" s="92" t="n">
        <v>0.0844609599169638</v>
      </c>
      <c r="M360" s="93" t="n">
        <v>0.938124564111921</v>
      </c>
      <c r="N360" s="91" t="n">
        <v>0.0896008043711805</v>
      </c>
      <c r="O360" s="92" t="n">
        <v>0.938124564111921</v>
      </c>
      <c r="P360" s="92" t="n">
        <v>0.0896008043711805</v>
      </c>
      <c r="Q360" s="93" t="n">
        <v>0.938124564111921</v>
      </c>
      <c r="R360" s="94" t="n">
        <v>3.37012892710908</v>
      </c>
      <c r="S360" s="94" t="n">
        <v>4.13138157887959</v>
      </c>
      <c r="T360" s="94" t="n">
        <v>3.37012892710908</v>
      </c>
      <c r="U360" s="94" t="n">
        <v>4.13138157887959</v>
      </c>
    </row>
    <row r="361" customFormat="false" ht="15" hidden="false" customHeight="false" outlineLevel="0" collapsed="false">
      <c r="A361" s="87" t="s">
        <v>99</v>
      </c>
      <c r="B361" s="88" t="n">
        <v>0.282466240513888</v>
      </c>
      <c r="C361" s="88" t="n">
        <v>0.282460068174979</v>
      </c>
      <c r="D361" s="88"/>
      <c r="E361" s="20" t="n">
        <v>0.344624571901777</v>
      </c>
      <c r="F361" s="89" t="n">
        <v>2075.2381677841</v>
      </c>
      <c r="G361" s="89" t="n">
        <v>13696.5719073751</v>
      </c>
      <c r="H361" s="89" t="n">
        <v>-40.5872432100414</v>
      </c>
      <c r="I361" s="90" t="n">
        <v>-267.875805186273</v>
      </c>
      <c r="J361" s="91" t="n">
        <v>0.0844609599169638</v>
      </c>
      <c r="K361" s="92" t="n">
        <v>0.938124564111921</v>
      </c>
      <c r="L361" s="92" t="n">
        <v>0.0844609599169638</v>
      </c>
      <c r="M361" s="93" t="n">
        <v>0.938124564111921</v>
      </c>
      <c r="N361" s="91" t="n">
        <v>0.0896008043711804</v>
      </c>
      <c r="O361" s="92" t="n">
        <v>0.938124564111921</v>
      </c>
      <c r="P361" s="92" t="n">
        <v>0.0896008043711804</v>
      </c>
      <c r="Q361" s="93" t="n">
        <v>0.938124564111921</v>
      </c>
      <c r="R361" s="94" t="n">
        <v>3.37012892710908</v>
      </c>
      <c r="S361" s="94" t="n">
        <v>4.13138157887959</v>
      </c>
      <c r="T361" s="94" t="n">
        <v>3.37012892710908</v>
      </c>
      <c r="U361" s="94" t="n">
        <v>4.13138157887959</v>
      </c>
    </row>
    <row r="362" customFormat="false" ht="15" hidden="false" customHeight="false" outlineLevel="0" collapsed="false">
      <c r="A362" s="87" t="s">
        <v>99</v>
      </c>
      <c r="B362" s="88" t="n">
        <v>0.00578271351085277</v>
      </c>
      <c r="C362" s="88" t="n">
        <v>0.00578258714931824</v>
      </c>
      <c r="D362" s="88"/>
      <c r="E362" s="20" t="n">
        <v>0.00705523309434309</v>
      </c>
      <c r="F362" s="89" t="n">
        <v>42.4847506351559</v>
      </c>
      <c r="G362" s="89" t="n">
        <v>280.399354192029</v>
      </c>
      <c r="H362" s="89" t="n">
        <v>-0.83091133033094</v>
      </c>
      <c r="I362" s="90" t="n">
        <v>-5.4840147801842</v>
      </c>
      <c r="J362" s="91" t="n">
        <v>0.0844609599169638</v>
      </c>
      <c r="K362" s="92" t="n">
        <v>0.938124564111921</v>
      </c>
      <c r="L362" s="92" t="n">
        <v>0.0844609599169638</v>
      </c>
      <c r="M362" s="93" t="n">
        <v>0.938124564111921</v>
      </c>
      <c r="N362" s="91" t="n">
        <v>0.0896008043711804</v>
      </c>
      <c r="O362" s="92" t="n">
        <v>0.938124564111921</v>
      </c>
      <c r="P362" s="92" t="n">
        <v>0.0896008043711804</v>
      </c>
      <c r="Q362" s="93" t="n">
        <v>0.938124564111921</v>
      </c>
      <c r="R362" s="94" t="n">
        <v>3.37012892710908</v>
      </c>
      <c r="S362" s="94" t="n">
        <v>4.13138157887959</v>
      </c>
      <c r="T362" s="94" t="n">
        <v>3.37012892710908</v>
      </c>
      <c r="U362" s="94" t="n">
        <v>4.13138157887959</v>
      </c>
    </row>
    <row r="363" customFormat="false" ht="15" hidden="false" customHeight="false" outlineLevel="0" collapsed="false">
      <c r="A363" s="87" t="s">
        <v>99</v>
      </c>
      <c r="B363" s="88" t="n">
        <v>1.25839317403</v>
      </c>
      <c r="C363" s="88" t="n">
        <v>1.25836567612746</v>
      </c>
      <c r="D363" s="88"/>
      <c r="E363" s="20" t="n">
        <v>1.53530987666076</v>
      </c>
      <c r="F363" s="89" t="n">
        <v>9245.23065154625</v>
      </c>
      <c r="G363" s="89" t="n">
        <v>61018.5223002053</v>
      </c>
      <c r="H363" s="89" t="n">
        <v>-180.817041056983</v>
      </c>
      <c r="I363" s="90" t="n">
        <v>-1193.39247097609</v>
      </c>
      <c r="J363" s="91" t="n">
        <v>0.0844609599169638</v>
      </c>
      <c r="K363" s="92" t="n">
        <v>0.938124564111921</v>
      </c>
      <c r="L363" s="92" t="n">
        <v>0.0844609599169638</v>
      </c>
      <c r="M363" s="93" t="n">
        <v>0.938124564111921</v>
      </c>
      <c r="N363" s="91" t="n">
        <v>0.0896008043711804</v>
      </c>
      <c r="O363" s="92" t="n">
        <v>0.938124564111921</v>
      </c>
      <c r="P363" s="92" t="n">
        <v>0.0896008043711804</v>
      </c>
      <c r="Q363" s="93" t="n">
        <v>0.938124564111921</v>
      </c>
      <c r="R363" s="94" t="n">
        <v>3.37012892710908</v>
      </c>
      <c r="S363" s="94" t="n">
        <v>4.13138157887959</v>
      </c>
      <c r="T363" s="94" t="n">
        <v>3.37012892710908</v>
      </c>
      <c r="U363" s="94" t="n">
        <v>4.13138157887959</v>
      </c>
    </row>
    <row r="364" customFormat="false" ht="15" hidden="false" customHeight="false" outlineLevel="0" collapsed="false">
      <c r="A364" s="87" t="s">
        <v>99</v>
      </c>
      <c r="B364" s="88" t="n">
        <v>0.100954917394227</v>
      </c>
      <c r="C364" s="88" t="n">
        <v>0.100952711367894</v>
      </c>
      <c r="D364" s="88"/>
      <c r="E364" s="20" t="n">
        <v>0.123170631382599</v>
      </c>
      <c r="F364" s="89" t="n">
        <v>741.701016804131</v>
      </c>
      <c r="G364" s="89" t="n">
        <v>4895.22671090726</v>
      </c>
      <c r="H364" s="89" t="n">
        <v>-14.5060938187679</v>
      </c>
      <c r="I364" s="90" t="n">
        <v>-95.7402192038684</v>
      </c>
      <c r="J364" s="91" t="n">
        <v>0.0844609599169638</v>
      </c>
      <c r="K364" s="92" t="n">
        <v>0.938124564111921</v>
      </c>
      <c r="L364" s="92" t="n">
        <v>0.0844609599169638</v>
      </c>
      <c r="M364" s="93" t="n">
        <v>0.938124564111921</v>
      </c>
      <c r="N364" s="91" t="n">
        <v>0.0896008043711804</v>
      </c>
      <c r="O364" s="92" t="n">
        <v>0.938124564111921</v>
      </c>
      <c r="P364" s="92" t="n">
        <v>0.0896008043711804</v>
      </c>
      <c r="Q364" s="93" t="n">
        <v>0.938124564111921</v>
      </c>
      <c r="R364" s="94" t="n">
        <v>3.37012892710908</v>
      </c>
      <c r="S364" s="94" t="n">
        <v>4.13138157887959</v>
      </c>
      <c r="T364" s="94" t="n">
        <v>3.37012892710908</v>
      </c>
      <c r="U364" s="94" t="n">
        <v>4.13138157887959</v>
      </c>
    </row>
    <row r="365" customFormat="false" ht="15" hidden="false" customHeight="false" outlineLevel="0" collapsed="false">
      <c r="A365" s="87" t="s">
        <v>99</v>
      </c>
      <c r="B365" s="88" t="n">
        <v>0.196859838942606</v>
      </c>
      <c r="C365" s="88" t="n">
        <v>0.196855537240422</v>
      </c>
      <c r="D365" s="88"/>
      <c r="E365" s="20" t="n">
        <v>0.240179986099658</v>
      </c>
      <c r="F365" s="89" t="n">
        <v>1446.30045252237</v>
      </c>
      <c r="G365" s="89" t="n">
        <v>9545.58298664761</v>
      </c>
      <c r="H365" s="89" t="n">
        <v>-28.2865596501621</v>
      </c>
      <c r="I365" s="90" t="n">
        <v>-186.69129369107</v>
      </c>
      <c r="J365" s="91" t="n">
        <v>0.0844609599169638</v>
      </c>
      <c r="K365" s="92" t="n">
        <v>0.938124564111921</v>
      </c>
      <c r="L365" s="92" t="n">
        <v>0.0844609599169638</v>
      </c>
      <c r="M365" s="93" t="n">
        <v>0.938124564111921</v>
      </c>
      <c r="N365" s="91" t="n">
        <v>0.0896008043711804</v>
      </c>
      <c r="O365" s="92" t="n">
        <v>0.938124564111921</v>
      </c>
      <c r="P365" s="92" t="n">
        <v>0.0896008043711804</v>
      </c>
      <c r="Q365" s="93" t="n">
        <v>0.938124564111921</v>
      </c>
      <c r="R365" s="94" t="n">
        <v>3.37012892710908</v>
      </c>
      <c r="S365" s="94" t="n">
        <v>4.13138157887959</v>
      </c>
      <c r="T365" s="94" t="n">
        <v>3.37012892710908</v>
      </c>
      <c r="U365" s="94" t="n">
        <v>4.13138157887959</v>
      </c>
    </row>
    <row r="366" customFormat="false" ht="15" hidden="false" customHeight="false" outlineLevel="0" collapsed="false">
      <c r="A366" s="87" t="s">
        <v>99</v>
      </c>
      <c r="B366" s="88" t="n">
        <v>0.297614604708906</v>
      </c>
      <c r="C366" s="88" t="n">
        <v>0.297608101354022</v>
      </c>
      <c r="D366" s="88"/>
      <c r="E366" s="20" t="n">
        <v>0.363106421329951</v>
      </c>
      <c r="F366" s="89" t="n">
        <v>2186.53098458162</v>
      </c>
      <c r="G366" s="89" t="n">
        <v>14431.1044982387</v>
      </c>
      <c r="H366" s="89" t="n">
        <v>-42.7638939159768</v>
      </c>
      <c r="I366" s="90" t="n">
        <v>-282.241699845447</v>
      </c>
      <c r="J366" s="91" t="n">
        <v>0.0844609599169639</v>
      </c>
      <c r="K366" s="92" t="n">
        <v>0.938124564111921</v>
      </c>
      <c r="L366" s="92" t="n">
        <v>0.0844609599169639</v>
      </c>
      <c r="M366" s="93" t="n">
        <v>0.938124564111921</v>
      </c>
      <c r="N366" s="91" t="n">
        <v>0.0896008043711805</v>
      </c>
      <c r="O366" s="92" t="n">
        <v>0.938124564111921</v>
      </c>
      <c r="P366" s="92" t="n">
        <v>0.0896008043711805</v>
      </c>
      <c r="Q366" s="93" t="n">
        <v>0.938124564111921</v>
      </c>
      <c r="R366" s="94" t="n">
        <v>3.37012892710908</v>
      </c>
      <c r="S366" s="94" t="n">
        <v>4.13138157887959</v>
      </c>
      <c r="T366" s="94" t="n">
        <v>3.37012892710908</v>
      </c>
      <c r="U366" s="94" t="n">
        <v>4.13138157887959</v>
      </c>
    </row>
    <row r="367" customFormat="false" ht="15" hidden="false" customHeight="false" outlineLevel="0" collapsed="false">
      <c r="A367" s="87" t="s">
        <v>99</v>
      </c>
      <c r="B367" s="88" t="n">
        <v>0.730355548444605</v>
      </c>
      <c r="C367" s="88" t="n">
        <v>0.730339589008316</v>
      </c>
      <c r="D367" s="88"/>
      <c r="E367" s="20" t="n">
        <v>0.89107451481953</v>
      </c>
      <c r="F367" s="89" t="n">
        <v>5365.81542427056</v>
      </c>
      <c r="G367" s="89" t="n">
        <v>35414.3818001857</v>
      </c>
      <c r="H367" s="89" t="n">
        <v>-104.94393319568</v>
      </c>
      <c r="I367" s="90" t="n">
        <v>-692.629959091489</v>
      </c>
      <c r="J367" s="91" t="n">
        <v>0.0844609599169638</v>
      </c>
      <c r="K367" s="92" t="n">
        <v>0.938124564111921</v>
      </c>
      <c r="L367" s="92" t="n">
        <v>0.0844609599169638</v>
      </c>
      <c r="M367" s="93" t="n">
        <v>0.938124564111921</v>
      </c>
      <c r="N367" s="91" t="n">
        <v>0.0896008043711804</v>
      </c>
      <c r="O367" s="92" t="n">
        <v>0.938124564111921</v>
      </c>
      <c r="P367" s="92" t="n">
        <v>0.0896008043711804</v>
      </c>
      <c r="Q367" s="93" t="n">
        <v>0.938124564111921</v>
      </c>
      <c r="R367" s="94" t="n">
        <v>3.37012892710908</v>
      </c>
      <c r="S367" s="94" t="n">
        <v>4.13138157887959</v>
      </c>
      <c r="T367" s="94" t="n">
        <v>3.37012892710908</v>
      </c>
      <c r="U367" s="94" t="n">
        <v>4.13138157887959</v>
      </c>
    </row>
    <row r="368" customFormat="false" ht="15" hidden="false" customHeight="false" outlineLevel="0" collapsed="false">
      <c r="A368" s="87" t="s">
        <v>99</v>
      </c>
      <c r="B368" s="88" t="n">
        <v>0.00481892792564702</v>
      </c>
      <c r="C368" s="88" t="n">
        <v>0.00481882262436825</v>
      </c>
      <c r="D368" s="88"/>
      <c r="E368" s="20" t="n">
        <v>0.00587936091187495</v>
      </c>
      <c r="F368" s="89" t="n">
        <v>35.4039588621625</v>
      </c>
      <c r="G368" s="89" t="n">
        <v>233.666128490272</v>
      </c>
      <c r="H368" s="89" t="n">
        <v>-0.692426108599975</v>
      </c>
      <c r="I368" s="90" t="n">
        <v>-4.57001231675984</v>
      </c>
      <c r="J368" s="91" t="n">
        <v>0.0844609599169638</v>
      </c>
      <c r="K368" s="92" t="n">
        <v>0.938124564111921</v>
      </c>
      <c r="L368" s="92" t="n">
        <v>0.0844609599169638</v>
      </c>
      <c r="M368" s="93" t="n">
        <v>0.938124564111921</v>
      </c>
      <c r="N368" s="91" t="n">
        <v>0.0896008043711804</v>
      </c>
      <c r="O368" s="92" t="n">
        <v>0.938124564111921</v>
      </c>
      <c r="P368" s="92" t="n">
        <v>0.0896008043711804</v>
      </c>
      <c r="Q368" s="93" t="n">
        <v>0.938124564111921</v>
      </c>
      <c r="R368" s="94" t="n">
        <v>3.37012892710908</v>
      </c>
      <c r="S368" s="94" t="n">
        <v>4.13138157887959</v>
      </c>
      <c r="T368" s="94" t="n">
        <v>3.37012892710908</v>
      </c>
      <c r="U368" s="94" t="n">
        <v>4.13138157887959</v>
      </c>
    </row>
    <row r="369" customFormat="false" ht="15" hidden="false" customHeight="false" outlineLevel="0" collapsed="false">
      <c r="A369" s="87" t="s">
        <v>99</v>
      </c>
      <c r="B369" s="88" t="n">
        <v>0.0794301784404356</v>
      </c>
      <c r="C369" s="88" t="n">
        <v>0.0794284427640586</v>
      </c>
      <c r="D369" s="88"/>
      <c r="E369" s="20" t="n">
        <v>0.0969092490179229</v>
      </c>
      <c r="F369" s="89" t="n">
        <v>583.561906986154</v>
      </c>
      <c r="G369" s="89" t="n">
        <v>3851.50858610862</v>
      </c>
      <c r="H369" s="89" t="n">
        <v>-11.4132292932204</v>
      </c>
      <c r="I369" s="90" t="n">
        <v>-75.3273133352548</v>
      </c>
      <c r="J369" s="91" t="n">
        <v>0.0844609599169638</v>
      </c>
      <c r="K369" s="92" t="n">
        <v>0.938124564111921</v>
      </c>
      <c r="L369" s="92" t="n">
        <v>0.0844609599169638</v>
      </c>
      <c r="M369" s="93" t="n">
        <v>0.938124564111921</v>
      </c>
      <c r="N369" s="91" t="n">
        <v>0.0896008043711804</v>
      </c>
      <c r="O369" s="92" t="n">
        <v>0.938124564111921</v>
      </c>
      <c r="P369" s="92" t="n">
        <v>0.0896008043711804</v>
      </c>
      <c r="Q369" s="93" t="n">
        <v>0.938124564111921</v>
      </c>
      <c r="R369" s="94" t="n">
        <v>3.37012892710908</v>
      </c>
      <c r="S369" s="94" t="n">
        <v>4.13138157887959</v>
      </c>
      <c r="T369" s="94" t="n">
        <v>3.37012892710908</v>
      </c>
      <c r="U369" s="94" t="n">
        <v>4.13138157887959</v>
      </c>
    </row>
    <row r="370" customFormat="false" ht="15" hidden="false" customHeight="false" outlineLevel="0" collapsed="false">
      <c r="A370" s="87" t="s">
        <v>99</v>
      </c>
      <c r="B370" s="88" t="n">
        <v>69.0524089605748</v>
      </c>
      <c r="C370" s="88" t="n">
        <v>69.050900055051</v>
      </c>
      <c r="D370" s="88"/>
      <c r="E370" s="20" t="n">
        <v>84.2477912883698</v>
      </c>
      <c r="F370" s="89" t="n">
        <v>507317.952020452</v>
      </c>
      <c r="G370" s="89" t="n">
        <v>3348298.48333498</v>
      </c>
      <c r="H370" s="89" t="n">
        <v>-9922.05975348865</v>
      </c>
      <c r="I370" s="90" t="n">
        <v>-65485.5943730251</v>
      </c>
      <c r="J370" s="91" t="n">
        <v>0.0807059894020408</v>
      </c>
      <c r="K370" s="92" t="n">
        <v>0.938124564111921</v>
      </c>
      <c r="L370" s="92" t="n">
        <v>0.0807059894020408</v>
      </c>
      <c r="M370" s="93" t="n">
        <v>0.938124564111921</v>
      </c>
      <c r="N370" s="91" t="n">
        <v>0.0865377286152451</v>
      </c>
      <c r="O370" s="92" t="n">
        <v>0.938124564111921</v>
      </c>
      <c r="P370" s="92" t="n">
        <v>0.0865377286152451</v>
      </c>
      <c r="Q370" s="93" t="n">
        <v>0.938124564111921</v>
      </c>
      <c r="R370" s="94" t="n">
        <v>2.97028688058888</v>
      </c>
      <c r="S370" s="94" t="n">
        <v>3.6412222700866</v>
      </c>
      <c r="T370" s="94" t="n">
        <v>2.97028688058888</v>
      </c>
      <c r="U370" s="94" t="n">
        <v>3.6412222700866</v>
      </c>
    </row>
    <row r="371" customFormat="false" ht="15" hidden="false" customHeight="false" outlineLevel="0" collapsed="false">
      <c r="A371" s="87" t="s">
        <v>99</v>
      </c>
      <c r="B371" s="88" t="n">
        <v>0.217487133322327</v>
      </c>
      <c r="C371" s="88" t="n">
        <v>0.217482380880786</v>
      </c>
      <c r="D371" s="88"/>
      <c r="E371" s="20" t="n">
        <v>0.265346436016542</v>
      </c>
      <c r="F371" s="89" t="n">
        <v>1597.846168276</v>
      </c>
      <c r="G371" s="89" t="n">
        <v>10545.7847106216</v>
      </c>
      <c r="H371" s="89" t="n">
        <v>-31.2504714161549</v>
      </c>
      <c r="I371" s="90" t="n">
        <v>-206.253111346622</v>
      </c>
      <c r="J371" s="91" t="n">
        <v>0.0828547585250211</v>
      </c>
      <c r="K371" s="92" t="n">
        <v>0.938124564111921</v>
      </c>
      <c r="L371" s="92" t="n">
        <v>0.0828547585250211</v>
      </c>
      <c r="M371" s="93" t="n">
        <v>0.938124564111921</v>
      </c>
      <c r="N371" s="91" t="n">
        <v>0.0855853008913237</v>
      </c>
      <c r="O371" s="92" t="n">
        <v>0.938124564111921</v>
      </c>
      <c r="P371" s="92" t="n">
        <v>0.0855853008913237</v>
      </c>
      <c r="Q371" s="93" t="n">
        <v>0.938124564111921</v>
      </c>
      <c r="R371" s="94" t="n">
        <v>3.18663733398154</v>
      </c>
      <c r="S371" s="94" t="n">
        <v>3.51167434204765</v>
      </c>
      <c r="T371" s="94" t="n">
        <v>3.18663733398154</v>
      </c>
      <c r="U371" s="94" t="n">
        <v>3.51167434204765</v>
      </c>
    </row>
    <row r="372" customFormat="false" ht="15" hidden="false" customHeight="false" outlineLevel="0" collapsed="false">
      <c r="A372" s="87" t="s">
        <v>99</v>
      </c>
      <c r="B372" s="88" t="n">
        <v>0.224481971481966</v>
      </c>
      <c r="C372" s="88" t="n">
        <v>0.22447706619203</v>
      </c>
      <c r="D372" s="88"/>
      <c r="E372" s="20" t="n">
        <v>0.27388052880548</v>
      </c>
      <c r="F372" s="89" t="n">
        <v>1649.23622147297</v>
      </c>
      <c r="G372" s="89" t="n">
        <v>10884.9590617216</v>
      </c>
      <c r="H372" s="89" t="n">
        <v>-32.2555515173509</v>
      </c>
      <c r="I372" s="90" t="n">
        <v>-212.886640014516</v>
      </c>
      <c r="J372" s="91" t="n">
        <v>0.0828547585250211</v>
      </c>
      <c r="K372" s="92" t="n">
        <v>0.938124564111921</v>
      </c>
      <c r="L372" s="92" t="n">
        <v>0.0828547585250211</v>
      </c>
      <c r="M372" s="93" t="n">
        <v>0.938124564111921</v>
      </c>
      <c r="N372" s="91" t="n">
        <v>0.0855853008913237</v>
      </c>
      <c r="O372" s="92" t="n">
        <v>0.938124564111921</v>
      </c>
      <c r="P372" s="92" t="n">
        <v>0.0855853008913237</v>
      </c>
      <c r="Q372" s="93" t="n">
        <v>0.938124564111921</v>
      </c>
      <c r="R372" s="94" t="n">
        <v>3.18663733398154</v>
      </c>
      <c r="S372" s="94" t="n">
        <v>3.51167434204765</v>
      </c>
      <c r="T372" s="94" t="n">
        <v>3.18663733398154</v>
      </c>
      <c r="U372" s="94" t="n">
        <v>3.51167434204765</v>
      </c>
    </row>
    <row r="373" customFormat="false" ht="15" hidden="false" customHeight="false" outlineLevel="0" collapsed="false">
      <c r="A373" s="87" t="s">
        <v>99</v>
      </c>
      <c r="B373" s="88" t="n">
        <v>0.448658643934938</v>
      </c>
      <c r="C373" s="88" t="n">
        <v>0.448648840026337</v>
      </c>
      <c r="D373" s="88"/>
      <c r="E373" s="20" t="n">
        <v>0.547388575763296</v>
      </c>
      <c r="F373" s="89" t="n">
        <v>3296.22945561972</v>
      </c>
      <c r="G373" s="89" t="n">
        <v>21755.1144070901</v>
      </c>
      <c r="H373" s="89" t="n">
        <v>-64.467234974862</v>
      </c>
      <c r="I373" s="90" t="n">
        <v>-425.483750834089</v>
      </c>
      <c r="J373" s="91" t="n">
        <v>0.0828547585250211</v>
      </c>
      <c r="K373" s="92" t="n">
        <v>0.938124564111921</v>
      </c>
      <c r="L373" s="92" t="n">
        <v>0.0828547585250211</v>
      </c>
      <c r="M373" s="93" t="n">
        <v>0.938124564111921</v>
      </c>
      <c r="N373" s="91" t="n">
        <v>0.0855853008913237</v>
      </c>
      <c r="O373" s="92" t="n">
        <v>0.938124564111921</v>
      </c>
      <c r="P373" s="92" t="n">
        <v>0.0855853008913237</v>
      </c>
      <c r="Q373" s="93" t="n">
        <v>0.938124564111921</v>
      </c>
      <c r="R373" s="94" t="n">
        <v>3.18663733398154</v>
      </c>
      <c r="S373" s="94" t="n">
        <v>3.51167434204765</v>
      </c>
      <c r="T373" s="94" t="n">
        <v>3.18663733398154</v>
      </c>
      <c r="U373" s="94" t="n">
        <v>3.51167434204765</v>
      </c>
    </row>
    <row r="374" customFormat="false" ht="15" hidden="false" customHeight="false" outlineLevel="0" collapsed="false">
      <c r="A374" s="87" t="s">
        <v>99</v>
      </c>
      <c r="B374" s="88" t="n">
        <v>0.00789424837090323</v>
      </c>
      <c r="C374" s="88" t="n">
        <v>0.00789407586895648</v>
      </c>
      <c r="D374" s="88"/>
      <c r="E374" s="20" t="n">
        <v>0.00963142342376686</v>
      </c>
      <c r="F374" s="89" t="n">
        <v>57.9978885103631</v>
      </c>
      <c r="G374" s="89" t="n">
        <v>382.786064168396</v>
      </c>
      <c r="H374" s="89" t="n">
        <v>-1.13431530085653</v>
      </c>
      <c r="I374" s="90" t="n">
        <v>-7.48648098565308</v>
      </c>
      <c r="J374" s="91" t="n">
        <v>0.0828547585250211</v>
      </c>
      <c r="K374" s="92" t="n">
        <v>0.938124564111921</v>
      </c>
      <c r="L374" s="92" t="n">
        <v>0.0828547585250211</v>
      </c>
      <c r="M374" s="93" t="n">
        <v>0.938124564111921</v>
      </c>
      <c r="N374" s="91" t="n">
        <v>0.0855853008913237</v>
      </c>
      <c r="O374" s="92" t="n">
        <v>0.938124564111921</v>
      </c>
      <c r="P374" s="92" t="n">
        <v>0.0855853008913237</v>
      </c>
      <c r="Q374" s="93" t="n">
        <v>0.938124564111921</v>
      </c>
      <c r="R374" s="94" t="n">
        <v>3.18663733398154</v>
      </c>
      <c r="S374" s="94" t="n">
        <v>3.51167434204765</v>
      </c>
      <c r="T374" s="94" t="n">
        <v>3.18663733398154</v>
      </c>
      <c r="U374" s="94" t="n">
        <v>3.51167434204765</v>
      </c>
    </row>
    <row r="375" customFormat="false" ht="15" hidden="false" customHeight="false" outlineLevel="0" collapsed="false">
      <c r="A375" s="87" t="s">
        <v>99</v>
      </c>
      <c r="B375" s="88" t="n">
        <v>0.181799762687213</v>
      </c>
      <c r="C375" s="88" t="n">
        <v>0.181795790071771</v>
      </c>
      <c r="D375" s="88"/>
      <c r="E375" s="20" t="n">
        <v>0.221805852883311</v>
      </c>
      <c r="F375" s="89" t="n">
        <v>1335.65627430811</v>
      </c>
      <c r="G375" s="89" t="n">
        <v>8815.33141043351</v>
      </c>
      <c r="H375" s="89" t="n">
        <v>-26.1225949348483</v>
      </c>
      <c r="I375" s="90" t="n">
        <v>-172.409126569999</v>
      </c>
      <c r="J375" s="91" t="n">
        <v>0.0828547585250211</v>
      </c>
      <c r="K375" s="92" t="n">
        <v>0.938124564111921</v>
      </c>
      <c r="L375" s="92" t="n">
        <v>0.0828547585250211</v>
      </c>
      <c r="M375" s="93" t="n">
        <v>0.938124564111921</v>
      </c>
      <c r="N375" s="91" t="n">
        <v>0.0855853008913237</v>
      </c>
      <c r="O375" s="92" t="n">
        <v>0.938124564111921</v>
      </c>
      <c r="P375" s="92" t="n">
        <v>0.0855853008913237</v>
      </c>
      <c r="Q375" s="93" t="n">
        <v>0.938124564111921</v>
      </c>
      <c r="R375" s="94" t="n">
        <v>3.18663733398154</v>
      </c>
      <c r="S375" s="94" t="n">
        <v>3.51167434204765</v>
      </c>
      <c r="T375" s="94" t="n">
        <v>3.18663733398154</v>
      </c>
      <c r="U375" s="94" t="n">
        <v>3.51167434204765</v>
      </c>
    </row>
    <row r="376" customFormat="false" ht="15" hidden="false" customHeight="false" outlineLevel="0" collapsed="false">
      <c r="A376" s="87" t="s">
        <v>99</v>
      </c>
      <c r="B376" s="88" t="n">
        <v>0.0232784650206459</v>
      </c>
      <c r="C376" s="88" t="n">
        <v>0.023277956348972</v>
      </c>
      <c r="D376" s="88"/>
      <c r="E376" s="20" t="n">
        <v>0.0284010260046498</v>
      </c>
      <c r="F376" s="89" t="n">
        <v>171.023478807183</v>
      </c>
      <c r="G376" s="89" t="n">
        <v>1128.75496012741</v>
      </c>
      <c r="H376" s="89" t="n">
        <v>-3.34485536972672</v>
      </c>
      <c r="I376" s="90" t="n">
        <v>-22.0760454401964</v>
      </c>
      <c r="J376" s="91" t="n">
        <v>0.0828547585250211</v>
      </c>
      <c r="K376" s="92" t="n">
        <v>0.938124564111921</v>
      </c>
      <c r="L376" s="92" t="n">
        <v>0.0828547585250211</v>
      </c>
      <c r="M376" s="93" t="n">
        <v>0.938124564111921</v>
      </c>
      <c r="N376" s="91" t="n">
        <v>0.0855853008913237</v>
      </c>
      <c r="O376" s="92" t="n">
        <v>0.938124564111921</v>
      </c>
      <c r="P376" s="92" t="n">
        <v>0.0855853008913237</v>
      </c>
      <c r="Q376" s="93" t="n">
        <v>0.938124564111921</v>
      </c>
      <c r="R376" s="94" t="n">
        <v>3.18663733398154</v>
      </c>
      <c r="S376" s="94" t="n">
        <v>3.51167434204765</v>
      </c>
      <c r="T376" s="94" t="n">
        <v>3.18663733398154</v>
      </c>
      <c r="U376" s="94" t="n">
        <v>3.51167434204765</v>
      </c>
    </row>
    <row r="377" customFormat="false" ht="15" hidden="false" customHeight="false" outlineLevel="0" collapsed="false">
      <c r="A377" s="87" t="s">
        <v>99</v>
      </c>
      <c r="B377" s="88" t="n">
        <v>0.0666865085539819</v>
      </c>
      <c r="C377" s="88" t="n">
        <v>0.0666850513471641</v>
      </c>
      <c r="D377" s="88"/>
      <c r="E377" s="20" t="n">
        <v>0.0813612608013956</v>
      </c>
      <c r="F377" s="89" t="n">
        <v>489.936027667278</v>
      </c>
      <c r="G377" s="89" t="n">
        <v>3233.57778260404</v>
      </c>
      <c r="H377" s="89" t="n">
        <v>-9.58210629555178</v>
      </c>
      <c r="I377" s="90" t="n">
        <v>-63.2419015506418</v>
      </c>
      <c r="J377" s="91" t="n">
        <v>0.0828547585250211</v>
      </c>
      <c r="K377" s="92" t="n">
        <v>0.938124564111921</v>
      </c>
      <c r="L377" s="92" t="n">
        <v>0.0828547585250211</v>
      </c>
      <c r="M377" s="93" t="n">
        <v>0.938124564111921</v>
      </c>
      <c r="N377" s="91" t="n">
        <v>0.0855853008913237</v>
      </c>
      <c r="O377" s="92" t="n">
        <v>0.938124564111921</v>
      </c>
      <c r="P377" s="92" t="n">
        <v>0.0855853008913237</v>
      </c>
      <c r="Q377" s="93" t="n">
        <v>0.938124564111921</v>
      </c>
      <c r="R377" s="94" t="n">
        <v>3.18663733398154</v>
      </c>
      <c r="S377" s="94" t="n">
        <v>3.51167434204765</v>
      </c>
      <c r="T377" s="94" t="n">
        <v>3.18663733398154</v>
      </c>
      <c r="U377" s="94" t="n">
        <v>3.51167434204765</v>
      </c>
    </row>
    <row r="378" customFormat="false" ht="15" hidden="false" customHeight="false" outlineLevel="0" collapsed="false">
      <c r="A378" s="87" t="s">
        <v>99</v>
      </c>
      <c r="B378" s="88" t="n">
        <v>0.0204399537821201</v>
      </c>
      <c r="C378" s="88" t="n">
        <v>0.0204395071364544</v>
      </c>
      <c r="D378" s="88"/>
      <c r="E378" s="20" t="n">
        <v>0.024937883936289</v>
      </c>
      <c r="F378" s="89" t="n">
        <v>150.169351775378</v>
      </c>
      <c r="G378" s="89" t="n">
        <v>991.117721717497</v>
      </c>
      <c r="H378" s="89" t="n">
        <v>-2.93699301497988</v>
      </c>
      <c r="I378" s="90" t="n">
        <v>-19.3841538988672</v>
      </c>
      <c r="J378" s="91" t="n">
        <v>0.0828547585250211</v>
      </c>
      <c r="K378" s="92" t="n">
        <v>0.938124564111921</v>
      </c>
      <c r="L378" s="92" t="n">
        <v>0.0828547585250211</v>
      </c>
      <c r="M378" s="93" t="n">
        <v>0.938124564111921</v>
      </c>
      <c r="N378" s="91" t="n">
        <v>0.0855853008913237</v>
      </c>
      <c r="O378" s="92" t="n">
        <v>0.938124564111921</v>
      </c>
      <c r="P378" s="92" t="n">
        <v>0.0855853008913237</v>
      </c>
      <c r="Q378" s="93" t="n">
        <v>0.938124564111921</v>
      </c>
      <c r="R378" s="94" t="n">
        <v>3.18663733398154</v>
      </c>
      <c r="S378" s="94" t="n">
        <v>3.51167434204765</v>
      </c>
      <c r="T378" s="94" t="n">
        <v>3.18663733398154</v>
      </c>
      <c r="U378" s="94" t="n">
        <v>3.51167434204765</v>
      </c>
    </row>
    <row r="379" customFormat="false" ht="15" hidden="false" customHeight="false" outlineLevel="0" collapsed="false">
      <c r="A379" s="87" t="s">
        <v>99</v>
      </c>
      <c r="B379" s="88" t="n">
        <v>0.352692874568522</v>
      </c>
      <c r="C379" s="88" t="n">
        <v>0.352685167665393</v>
      </c>
      <c r="D379" s="88"/>
      <c r="E379" s="20" t="n">
        <v>0.4303049833136</v>
      </c>
      <c r="F379" s="89" t="n">
        <v>2591.18297987933</v>
      </c>
      <c r="G379" s="89" t="n">
        <v>17101.8076672036</v>
      </c>
      <c r="H379" s="89" t="n">
        <v>-50.6780259917731</v>
      </c>
      <c r="I379" s="90" t="n">
        <v>-334.474971545702</v>
      </c>
      <c r="J379" s="91" t="n">
        <v>0.0828547585250211</v>
      </c>
      <c r="K379" s="92" t="n">
        <v>0.938124564111921</v>
      </c>
      <c r="L379" s="92" t="n">
        <v>0.0828547585250211</v>
      </c>
      <c r="M379" s="93" t="n">
        <v>0.938124564111921</v>
      </c>
      <c r="N379" s="91" t="n">
        <v>0.0855853008913237</v>
      </c>
      <c r="O379" s="92" t="n">
        <v>0.938124564111921</v>
      </c>
      <c r="P379" s="92" t="n">
        <v>0.0855853008913237</v>
      </c>
      <c r="Q379" s="93" t="n">
        <v>0.938124564111921</v>
      </c>
      <c r="R379" s="94" t="n">
        <v>3.18663733398154</v>
      </c>
      <c r="S379" s="94" t="n">
        <v>3.51167434204765</v>
      </c>
      <c r="T379" s="94" t="n">
        <v>3.18663733398154</v>
      </c>
      <c r="U379" s="94" t="n">
        <v>3.51167434204765</v>
      </c>
    </row>
    <row r="380" customFormat="false" ht="15" hidden="false" customHeight="false" outlineLevel="0" collapsed="false">
      <c r="A380" s="87" t="s">
        <v>99</v>
      </c>
      <c r="B380" s="88" t="n">
        <v>0.261051840121289</v>
      </c>
      <c r="C380" s="88" t="n">
        <v>0.261046135721262</v>
      </c>
      <c r="D380" s="88"/>
      <c r="E380" s="20" t="n">
        <v>0.31849780873742</v>
      </c>
      <c r="F380" s="89" t="n">
        <v>1917.90969924187</v>
      </c>
      <c r="G380" s="89" t="n">
        <v>12658.2040149964</v>
      </c>
      <c r="H380" s="89" t="n">
        <v>-37.5102331030978</v>
      </c>
      <c r="I380" s="90" t="n">
        <v>-247.567538480445</v>
      </c>
      <c r="J380" s="91" t="n">
        <v>0.0828547585250211</v>
      </c>
      <c r="K380" s="92" t="n">
        <v>0.938124564111921</v>
      </c>
      <c r="L380" s="92" t="n">
        <v>0.0828547585250211</v>
      </c>
      <c r="M380" s="93" t="n">
        <v>0.938124564111921</v>
      </c>
      <c r="N380" s="91" t="n">
        <v>0.0855853008913237</v>
      </c>
      <c r="O380" s="92" t="n">
        <v>0.938124564111921</v>
      </c>
      <c r="P380" s="92" t="n">
        <v>0.0855853008913237</v>
      </c>
      <c r="Q380" s="93" t="n">
        <v>0.938124564111921</v>
      </c>
      <c r="R380" s="94" t="n">
        <v>3.18663733398154</v>
      </c>
      <c r="S380" s="94" t="n">
        <v>3.51167434204765</v>
      </c>
      <c r="T380" s="94" t="n">
        <v>3.18663733398154</v>
      </c>
      <c r="U380" s="94" t="n">
        <v>3.51167434204765</v>
      </c>
    </row>
    <row r="381" customFormat="false" ht="15" hidden="false" customHeight="false" outlineLevel="0" collapsed="false">
      <c r="A381" s="87" t="s">
        <v>99</v>
      </c>
      <c r="B381" s="88" t="n">
        <v>0.436802655819029</v>
      </c>
      <c r="C381" s="88" t="n">
        <v>0.436793110982721</v>
      </c>
      <c r="D381" s="88"/>
      <c r="E381" s="20" t="n">
        <v>0.532923608829604</v>
      </c>
      <c r="F381" s="89" t="n">
        <v>3209.12524447517</v>
      </c>
      <c r="G381" s="89" t="n">
        <v>21180.2266135361</v>
      </c>
      <c r="H381" s="89" t="n">
        <v>-62.763661930946</v>
      </c>
      <c r="I381" s="90" t="n">
        <v>-414.240168744244</v>
      </c>
      <c r="J381" s="91" t="n">
        <v>0.0828547585250211</v>
      </c>
      <c r="K381" s="92" t="n">
        <v>0.938124564111921</v>
      </c>
      <c r="L381" s="92" t="n">
        <v>0.0828547585250211</v>
      </c>
      <c r="M381" s="93" t="n">
        <v>0.938124564111921</v>
      </c>
      <c r="N381" s="91" t="n">
        <v>0.0855853008913237</v>
      </c>
      <c r="O381" s="92" t="n">
        <v>0.938124564111921</v>
      </c>
      <c r="P381" s="92" t="n">
        <v>0.0855853008913237</v>
      </c>
      <c r="Q381" s="93" t="n">
        <v>0.938124564111921</v>
      </c>
      <c r="R381" s="94" t="n">
        <v>3.18663733398154</v>
      </c>
      <c r="S381" s="94" t="n">
        <v>3.51167434204765</v>
      </c>
      <c r="T381" s="94" t="n">
        <v>3.18663733398154</v>
      </c>
      <c r="U381" s="94" t="n">
        <v>3.51167434204765</v>
      </c>
    </row>
    <row r="382" customFormat="false" ht="15" hidden="false" customHeight="false" outlineLevel="0" collapsed="false">
      <c r="A382" s="87" t="s">
        <v>99</v>
      </c>
      <c r="B382" s="88" t="n">
        <v>0.00894232392069417</v>
      </c>
      <c r="C382" s="88" t="n">
        <v>0.00894212851662119</v>
      </c>
      <c r="D382" s="88"/>
      <c r="E382" s="20" t="n">
        <v>0.0109101340654715</v>
      </c>
      <c r="F382" s="89" t="n">
        <v>65.6979463285664</v>
      </c>
      <c r="G382" s="89" t="n">
        <v>433.606445768538</v>
      </c>
      <c r="H382" s="89" t="n">
        <v>-1.28491204885895</v>
      </c>
      <c r="I382" s="90" t="n">
        <v>-8.48041952246909</v>
      </c>
      <c r="J382" s="91" t="n">
        <v>0.0828547585250211</v>
      </c>
      <c r="K382" s="92" t="n">
        <v>0.938124564111921</v>
      </c>
      <c r="L382" s="92" t="n">
        <v>0.0828547585250211</v>
      </c>
      <c r="M382" s="93" t="n">
        <v>0.938124564111921</v>
      </c>
      <c r="N382" s="91" t="n">
        <v>0.0855853008913237</v>
      </c>
      <c r="O382" s="92" t="n">
        <v>0.938124564111921</v>
      </c>
      <c r="P382" s="92" t="n">
        <v>0.0855853008913237</v>
      </c>
      <c r="Q382" s="93" t="n">
        <v>0.938124564111921</v>
      </c>
      <c r="R382" s="94" t="n">
        <v>3.18663733398154</v>
      </c>
      <c r="S382" s="94" t="n">
        <v>3.51167434204765</v>
      </c>
      <c r="T382" s="94" t="n">
        <v>3.18663733398154</v>
      </c>
      <c r="U382" s="94" t="n">
        <v>3.51167434204765</v>
      </c>
    </row>
    <row r="383" customFormat="false" ht="15" hidden="false" customHeight="false" outlineLevel="0" collapsed="false">
      <c r="A383" s="87" t="s">
        <v>99</v>
      </c>
      <c r="B383" s="88" t="n">
        <v>1.94596522217737</v>
      </c>
      <c r="C383" s="88" t="n">
        <v>1.94592269972642</v>
      </c>
      <c r="D383" s="88"/>
      <c r="E383" s="20" t="n">
        <v>2.37418613427415</v>
      </c>
      <c r="F383" s="89" t="n">
        <v>14296.7219547937</v>
      </c>
      <c r="G383" s="89" t="n">
        <v>94358.3649016386</v>
      </c>
      <c r="H383" s="89" t="n">
        <v>-279.613463212825</v>
      </c>
      <c r="I383" s="90" t="n">
        <v>-1845.44885720465</v>
      </c>
      <c r="J383" s="91" t="n">
        <v>0.0828547585250211</v>
      </c>
      <c r="K383" s="92" t="n">
        <v>0.938124564111921</v>
      </c>
      <c r="L383" s="92" t="n">
        <v>0.0828547585250211</v>
      </c>
      <c r="M383" s="93" t="n">
        <v>0.938124564111921</v>
      </c>
      <c r="N383" s="91" t="n">
        <v>0.0855853008913237</v>
      </c>
      <c r="O383" s="92" t="n">
        <v>0.938124564111921</v>
      </c>
      <c r="P383" s="92" t="n">
        <v>0.0855853008913237</v>
      </c>
      <c r="Q383" s="93" t="n">
        <v>0.938124564111921</v>
      </c>
      <c r="R383" s="94" t="n">
        <v>3.18663733398154</v>
      </c>
      <c r="S383" s="94" t="n">
        <v>3.51167434204765</v>
      </c>
      <c r="T383" s="94" t="n">
        <v>3.18663733398154</v>
      </c>
      <c r="U383" s="94" t="n">
        <v>3.51167434204765</v>
      </c>
    </row>
    <row r="384" customFormat="false" ht="15" hidden="false" customHeight="false" outlineLevel="0" collapsed="false">
      <c r="A384" s="87" t="s">
        <v>99</v>
      </c>
      <c r="B384" s="88" t="n">
        <v>0.15611556253653</v>
      </c>
      <c r="C384" s="88" t="n">
        <v>0.156112151161921</v>
      </c>
      <c r="D384" s="88"/>
      <c r="E384" s="20" t="n">
        <v>0.190469695806751</v>
      </c>
      <c r="F384" s="89" t="n">
        <v>1146.95821125911</v>
      </c>
      <c r="G384" s="89" t="n">
        <v>7569.92419431011</v>
      </c>
      <c r="H384" s="89" t="n">
        <v>-22.4320623024367</v>
      </c>
      <c r="I384" s="90" t="n">
        <v>-148.051611196082</v>
      </c>
      <c r="J384" s="91" t="n">
        <v>0.0828547585250211</v>
      </c>
      <c r="K384" s="92" t="n">
        <v>0.938124564111921</v>
      </c>
      <c r="L384" s="92" t="n">
        <v>0.0828547585250211</v>
      </c>
      <c r="M384" s="93" t="n">
        <v>0.938124564111921</v>
      </c>
      <c r="N384" s="91" t="n">
        <v>0.0855853008913237</v>
      </c>
      <c r="O384" s="92" t="n">
        <v>0.938124564111921</v>
      </c>
      <c r="P384" s="92" t="n">
        <v>0.0855853008913237</v>
      </c>
      <c r="Q384" s="93" t="n">
        <v>0.938124564111921</v>
      </c>
      <c r="R384" s="94" t="n">
        <v>3.18663733398154</v>
      </c>
      <c r="S384" s="94" t="n">
        <v>3.51167434204765</v>
      </c>
      <c r="T384" s="94" t="n">
        <v>3.18663733398154</v>
      </c>
      <c r="U384" s="94" t="n">
        <v>3.51167434204765</v>
      </c>
    </row>
    <row r="385" customFormat="false" ht="15" hidden="false" customHeight="false" outlineLevel="0" collapsed="false">
      <c r="A385" s="87" t="s">
        <v>99</v>
      </c>
      <c r="B385" s="88" t="n">
        <v>0.304421867595914</v>
      </c>
      <c r="C385" s="88" t="n">
        <v>0.304415215491454</v>
      </c>
      <c r="D385" s="88"/>
      <c r="E385" s="20" t="n">
        <v>0.371411661821664</v>
      </c>
      <c r="F385" s="89" t="n">
        <v>2236.54294967719</v>
      </c>
      <c r="G385" s="89" t="n">
        <v>14761.1834678695</v>
      </c>
      <c r="H385" s="89" t="n">
        <v>-43.7420215459797</v>
      </c>
      <c r="I385" s="90" t="n">
        <v>-288.697342203466</v>
      </c>
      <c r="J385" s="91" t="n">
        <v>0.0828547585250211</v>
      </c>
      <c r="K385" s="92" t="n">
        <v>0.938124564111921</v>
      </c>
      <c r="L385" s="92" t="n">
        <v>0.0828547585250211</v>
      </c>
      <c r="M385" s="93" t="n">
        <v>0.938124564111921</v>
      </c>
      <c r="N385" s="91" t="n">
        <v>0.0855853008913237</v>
      </c>
      <c r="O385" s="92" t="n">
        <v>0.938124564111921</v>
      </c>
      <c r="P385" s="92" t="n">
        <v>0.0855853008913237</v>
      </c>
      <c r="Q385" s="93" t="n">
        <v>0.938124564111921</v>
      </c>
      <c r="R385" s="94" t="n">
        <v>3.18663733398154</v>
      </c>
      <c r="S385" s="94" t="n">
        <v>3.51167434204765</v>
      </c>
      <c r="T385" s="94" t="n">
        <v>3.18663733398154</v>
      </c>
      <c r="U385" s="94" t="n">
        <v>3.51167434204765</v>
      </c>
    </row>
    <row r="386" customFormat="false" ht="15" hidden="false" customHeight="false" outlineLevel="0" collapsed="false">
      <c r="A386" s="87" t="s">
        <v>99</v>
      </c>
      <c r="B386" s="88" t="n">
        <v>0.460227917893721</v>
      </c>
      <c r="C386" s="88" t="n">
        <v>0.460217861177989</v>
      </c>
      <c r="D386" s="88"/>
      <c r="E386" s="20" t="n">
        <v>0.561503735429832</v>
      </c>
      <c r="F386" s="89" t="n">
        <v>3381.22721977425</v>
      </c>
      <c r="G386" s="89" t="n">
        <v>22316.0996505101</v>
      </c>
      <c r="H386" s="89" t="n">
        <v>-66.1296103974061</v>
      </c>
      <c r="I386" s="90" t="n">
        <v>-436.45542862288</v>
      </c>
      <c r="J386" s="91" t="n">
        <v>0.0828547585250211</v>
      </c>
      <c r="K386" s="92" t="n">
        <v>0.938124564111921</v>
      </c>
      <c r="L386" s="92" t="n">
        <v>0.0828547585250211</v>
      </c>
      <c r="M386" s="93" t="n">
        <v>0.938124564111921</v>
      </c>
      <c r="N386" s="91" t="n">
        <v>0.0855853008913237</v>
      </c>
      <c r="O386" s="92" t="n">
        <v>0.938124564111921</v>
      </c>
      <c r="P386" s="92" t="n">
        <v>0.0855853008913237</v>
      </c>
      <c r="Q386" s="93" t="n">
        <v>0.938124564111921</v>
      </c>
      <c r="R386" s="94" t="n">
        <v>3.18663733398154</v>
      </c>
      <c r="S386" s="94" t="n">
        <v>3.51167434204765</v>
      </c>
      <c r="T386" s="94" t="n">
        <v>3.18663733398154</v>
      </c>
      <c r="U386" s="94" t="n">
        <v>3.51167434204765</v>
      </c>
    </row>
    <row r="387" customFormat="false" ht="15" hidden="false" customHeight="false" outlineLevel="0" collapsed="false">
      <c r="A387" s="87" t="s">
        <v>99</v>
      </c>
      <c r="B387" s="88" t="n">
        <v>1.12941370503497</v>
      </c>
      <c r="C387" s="88" t="n">
        <v>1.12938902554002</v>
      </c>
      <c r="D387" s="88"/>
      <c r="E387" s="20" t="n">
        <v>1.37794772886688</v>
      </c>
      <c r="F387" s="89" t="n">
        <v>8297.63735178751</v>
      </c>
      <c r="G387" s="89" t="n">
        <v>54764.4065217975</v>
      </c>
      <c r="H387" s="89" t="n">
        <v>-162.284132247494</v>
      </c>
      <c r="I387" s="90" t="n">
        <v>-1071.07527283346</v>
      </c>
      <c r="J387" s="91" t="n">
        <v>0.0828547585250211</v>
      </c>
      <c r="K387" s="92" t="n">
        <v>0.938124564111921</v>
      </c>
      <c r="L387" s="92" t="n">
        <v>0.0828547585250211</v>
      </c>
      <c r="M387" s="93" t="n">
        <v>0.938124564111921</v>
      </c>
      <c r="N387" s="91" t="n">
        <v>0.0855853008913237</v>
      </c>
      <c r="O387" s="92" t="n">
        <v>0.938124564111921</v>
      </c>
      <c r="P387" s="92" t="n">
        <v>0.0855853008913237</v>
      </c>
      <c r="Q387" s="93" t="n">
        <v>0.938124564111921</v>
      </c>
      <c r="R387" s="94" t="n">
        <v>3.18663733398154</v>
      </c>
      <c r="S387" s="94" t="n">
        <v>3.51167434204765</v>
      </c>
      <c r="T387" s="94" t="n">
        <v>3.18663733398154</v>
      </c>
      <c r="U387" s="94" t="n">
        <v>3.51167434204765</v>
      </c>
    </row>
    <row r="388" customFormat="false" ht="15" hidden="false" customHeight="false" outlineLevel="0" collapsed="false">
      <c r="A388" s="87" t="s">
        <v>99</v>
      </c>
      <c r="B388" s="88" t="n">
        <v>0.00745193660057845</v>
      </c>
      <c r="C388" s="88" t="n">
        <v>0.00745177376385097</v>
      </c>
      <c r="D388" s="88"/>
      <c r="E388" s="20" t="n">
        <v>0.00909177838789292</v>
      </c>
      <c r="F388" s="89" t="n">
        <v>54.7482886071385</v>
      </c>
      <c r="G388" s="89" t="n">
        <v>361.338704807114</v>
      </c>
      <c r="H388" s="89" t="n">
        <v>-1.07076004071579</v>
      </c>
      <c r="I388" s="90" t="n">
        <v>-7.06701626872422</v>
      </c>
      <c r="J388" s="91" t="n">
        <v>0.0828547585250211</v>
      </c>
      <c r="K388" s="92" t="n">
        <v>0.938124564111921</v>
      </c>
      <c r="L388" s="92" t="n">
        <v>0.0828547585250211</v>
      </c>
      <c r="M388" s="93" t="n">
        <v>0.938124564111921</v>
      </c>
      <c r="N388" s="91" t="n">
        <v>0.0855853008913237</v>
      </c>
      <c r="O388" s="92" t="n">
        <v>0.938124564111921</v>
      </c>
      <c r="P388" s="92" t="n">
        <v>0.0855853008913237</v>
      </c>
      <c r="Q388" s="93" t="n">
        <v>0.938124564111921</v>
      </c>
      <c r="R388" s="94" t="n">
        <v>3.18663733398154</v>
      </c>
      <c r="S388" s="94" t="n">
        <v>3.51167434204765</v>
      </c>
      <c r="T388" s="94" t="n">
        <v>3.18663733398154</v>
      </c>
      <c r="U388" s="94" t="n">
        <v>3.51167434204765</v>
      </c>
    </row>
    <row r="389" customFormat="false" ht="15" hidden="false" customHeight="false" outlineLevel="0" collapsed="false">
      <c r="A389" s="87" t="s">
        <v>99</v>
      </c>
      <c r="B389" s="88" t="n">
        <v>0.122829945383079</v>
      </c>
      <c r="C389" s="88" t="n">
        <v>0.122827261352415</v>
      </c>
      <c r="D389" s="88"/>
      <c r="E389" s="20" t="n">
        <v>0.149859385912282</v>
      </c>
      <c r="F389" s="89" t="n">
        <v>902.413648944604</v>
      </c>
      <c r="G389" s="89" t="n">
        <v>5955.93008303438</v>
      </c>
      <c r="H389" s="89" t="n">
        <v>-17.6492909654243</v>
      </c>
      <c r="I389" s="90" t="n">
        <v>-116.4853203718</v>
      </c>
      <c r="J389" s="91" t="n">
        <v>0.0828547585250211</v>
      </c>
      <c r="K389" s="92" t="n">
        <v>0.938124564111921</v>
      </c>
      <c r="L389" s="92" t="n">
        <v>0.0828547585250211</v>
      </c>
      <c r="M389" s="93" t="n">
        <v>0.938124564111921</v>
      </c>
      <c r="N389" s="91" t="n">
        <v>0.0855853008913237</v>
      </c>
      <c r="O389" s="92" t="n">
        <v>0.938124564111921</v>
      </c>
      <c r="P389" s="92" t="n">
        <v>0.0855853008913237</v>
      </c>
      <c r="Q389" s="93" t="n">
        <v>0.938124564111921</v>
      </c>
      <c r="R389" s="94" t="n">
        <v>3.18663733398154</v>
      </c>
      <c r="S389" s="94" t="n">
        <v>3.51167434204765</v>
      </c>
      <c r="T389" s="94" t="n">
        <v>3.18663733398154</v>
      </c>
      <c r="U389" s="94" t="n">
        <v>3.51167434204765</v>
      </c>
    </row>
    <row r="390" customFormat="false" ht="15" hidden="false" customHeight="false" outlineLevel="0" collapsed="false">
      <c r="A390" s="87" t="s">
        <v>99</v>
      </c>
      <c r="B390" s="88" t="n">
        <v>106.781877967644</v>
      </c>
      <c r="C390" s="88" t="n">
        <v>106.779544612908</v>
      </c>
      <c r="D390" s="88"/>
      <c r="E390" s="20" t="n">
        <v>130.279848361765</v>
      </c>
      <c r="F390" s="89" t="n">
        <v>784510.844138293</v>
      </c>
      <c r="G390" s="89" t="n">
        <v>5177771.57131273</v>
      </c>
      <c r="H390" s="89" t="n">
        <v>-15343.3629576865</v>
      </c>
      <c r="I390" s="90" t="n">
        <v>-101266.195520731</v>
      </c>
      <c r="J390" s="91" t="n">
        <v>0.0788835708979144</v>
      </c>
      <c r="K390" s="92" t="n">
        <v>0.938124564111921</v>
      </c>
      <c r="L390" s="92" t="n">
        <v>0.0788835708979144</v>
      </c>
      <c r="M390" s="93" t="n">
        <v>0.938124564111921</v>
      </c>
      <c r="N390" s="91" t="n">
        <v>0.0819816823549292</v>
      </c>
      <c r="O390" s="92" t="n">
        <v>0.938124564111921</v>
      </c>
      <c r="P390" s="92" t="n">
        <v>0.0819816823549292</v>
      </c>
      <c r="Q390" s="93" t="n">
        <v>0.938124564111921</v>
      </c>
      <c r="R390" s="94" t="n">
        <v>2.80856527184538</v>
      </c>
      <c r="S390" s="94" t="n">
        <v>3.09503892957361</v>
      </c>
      <c r="T390" s="94" t="n">
        <v>2.80856527184538</v>
      </c>
      <c r="U390" s="94" t="n">
        <v>3.09503892957361</v>
      </c>
    </row>
    <row r="391" customFormat="false" ht="15" hidden="false" customHeight="false" outlineLevel="0" collapsed="false">
      <c r="A391" s="87" t="s">
        <v>99</v>
      </c>
      <c r="B391" s="88" t="n">
        <v>0.00309282043969713</v>
      </c>
      <c r="C391" s="88" t="n">
        <v>0.0030927528566263</v>
      </c>
      <c r="D391" s="88"/>
      <c r="E391" s="20" t="n">
        <v>0.0037734134814149</v>
      </c>
      <c r="F391" s="89" t="n">
        <v>22.7224995485672</v>
      </c>
      <c r="G391" s="89" t="n">
        <v>149.968497020544</v>
      </c>
      <c r="H391" s="89" t="n">
        <v>-0.44440374595775</v>
      </c>
      <c r="I391" s="90" t="n">
        <v>-2.93306472332115</v>
      </c>
      <c r="J391" s="91" t="n">
        <v>0.0828547585250211</v>
      </c>
      <c r="K391" s="92" t="n">
        <v>0.938124564111921</v>
      </c>
      <c r="L391" s="92" t="n">
        <v>0.0828547585250211</v>
      </c>
      <c r="M391" s="93" t="n">
        <v>0.938124564111921</v>
      </c>
      <c r="N391" s="91" t="n">
        <v>0.0855853008913237</v>
      </c>
      <c r="O391" s="92" t="n">
        <v>0.938124564111921</v>
      </c>
      <c r="P391" s="92" t="n">
        <v>0.0855853008913237</v>
      </c>
      <c r="Q391" s="93" t="n">
        <v>0.938124564111921</v>
      </c>
      <c r="R391" s="94" t="n">
        <v>3.18663733398154</v>
      </c>
      <c r="S391" s="94" t="n">
        <v>3.51167434204765</v>
      </c>
      <c r="T391" s="94" t="n">
        <v>3.18663733398154</v>
      </c>
      <c r="U391" s="94" t="n">
        <v>3.51167434204765</v>
      </c>
    </row>
    <row r="392" customFormat="false" ht="15" hidden="false" customHeight="false" outlineLevel="0" collapsed="false">
      <c r="A392" s="87" t="s">
        <v>99</v>
      </c>
      <c r="B392" s="88" t="n">
        <v>0.00319229197218686</v>
      </c>
      <c r="C392" s="88" t="n">
        <v>0.00319222221550403</v>
      </c>
      <c r="D392" s="88"/>
      <c r="E392" s="20" t="n">
        <v>0.00389477430045763</v>
      </c>
      <c r="F392" s="89" t="n">
        <v>23.4533023533736</v>
      </c>
      <c r="G392" s="89" t="n">
        <v>154.791795532266</v>
      </c>
      <c r="H392" s="89" t="n">
        <v>-0.458696693937273</v>
      </c>
      <c r="I392" s="90" t="n">
        <v>-3.027398179986</v>
      </c>
      <c r="J392" s="91" t="n">
        <v>0.0828547585250211</v>
      </c>
      <c r="K392" s="92" t="n">
        <v>0.938124564111921</v>
      </c>
      <c r="L392" s="92" t="n">
        <v>0.0828547585250211</v>
      </c>
      <c r="M392" s="93" t="n">
        <v>0.938124564111921</v>
      </c>
      <c r="N392" s="91" t="n">
        <v>0.0855853008913237</v>
      </c>
      <c r="O392" s="92" t="n">
        <v>0.938124564111921</v>
      </c>
      <c r="P392" s="92" t="n">
        <v>0.0855853008913237</v>
      </c>
      <c r="Q392" s="93" t="n">
        <v>0.938124564111921</v>
      </c>
      <c r="R392" s="94" t="n">
        <v>3.18663733398154</v>
      </c>
      <c r="S392" s="94" t="n">
        <v>3.51167434204765</v>
      </c>
      <c r="T392" s="94" t="n">
        <v>3.18663733398154</v>
      </c>
      <c r="U392" s="94" t="n">
        <v>3.51167434204765</v>
      </c>
    </row>
    <row r="393" customFormat="false" ht="15" hidden="false" customHeight="false" outlineLevel="0" collapsed="false">
      <c r="A393" s="87" t="s">
        <v>99</v>
      </c>
      <c r="B393" s="88" t="n">
        <v>0.00638024237669896</v>
      </c>
      <c r="C393" s="88" t="n">
        <v>0.00638010295820349</v>
      </c>
      <c r="D393" s="88"/>
      <c r="E393" s="20" t="n">
        <v>0.00778425164614086</v>
      </c>
      <c r="F393" s="89" t="n">
        <v>46.8747078438503</v>
      </c>
      <c r="G393" s="89" t="n">
        <v>309.373071769412</v>
      </c>
      <c r="H393" s="89" t="n">
        <v>-0.916769553101201</v>
      </c>
      <c r="I393" s="90" t="n">
        <v>-6.05067905046792</v>
      </c>
      <c r="J393" s="91" t="n">
        <v>0.0828547585250211</v>
      </c>
      <c r="K393" s="92" t="n">
        <v>0.938124564111921</v>
      </c>
      <c r="L393" s="92" t="n">
        <v>0.0828547585250211</v>
      </c>
      <c r="M393" s="93" t="n">
        <v>0.938124564111921</v>
      </c>
      <c r="N393" s="91" t="n">
        <v>0.0855853008913237</v>
      </c>
      <c r="O393" s="92" t="n">
        <v>0.938124564111921</v>
      </c>
      <c r="P393" s="92" t="n">
        <v>0.0855853008913237</v>
      </c>
      <c r="Q393" s="93" t="n">
        <v>0.938124564111921</v>
      </c>
      <c r="R393" s="94" t="n">
        <v>3.18663733398154</v>
      </c>
      <c r="S393" s="94" t="n">
        <v>3.51167434204765</v>
      </c>
      <c r="T393" s="94" t="n">
        <v>3.18663733398154</v>
      </c>
      <c r="U393" s="94" t="n">
        <v>3.51167434204765</v>
      </c>
    </row>
    <row r="394" customFormat="false" ht="15" hidden="false" customHeight="false" outlineLevel="0" collapsed="false">
      <c r="A394" s="87" t="s">
        <v>99</v>
      </c>
      <c r="B394" s="88" t="n">
        <v>0.000112261780025374</v>
      </c>
      <c r="C394" s="88" t="n">
        <v>0.000112259326926017</v>
      </c>
      <c r="D394" s="88"/>
      <c r="E394" s="20" t="n">
        <v>0.000136965634589787</v>
      </c>
      <c r="F394" s="89" t="n">
        <v>0.824770883303433</v>
      </c>
      <c r="G394" s="89" t="n">
        <v>5.44348782980266</v>
      </c>
      <c r="H394" s="89" t="n">
        <v>-0.0161307636650405</v>
      </c>
      <c r="I394" s="90" t="n">
        <v>-0.106463040189268</v>
      </c>
      <c r="J394" s="91" t="n">
        <v>0.0828547585250211</v>
      </c>
      <c r="K394" s="92" t="n">
        <v>0.938124564111921</v>
      </c>
      <c r="L394" s="92" t="n">
        <v>0.0828547585250211</v>
      </c>
      <c r="M394" s="93" t="n">
        <v>0.938124564111921</v>
      </c>
      <c r="N394" s="91" t="n">
        <v>0.0855853008913237</v>
      </c>
      <c r="O394" s="92" t="n">
        <v>0.938124564111921</v>
      </c>
      <c r="P394" s="92" t="n">
        <v>0.0855853008913237</v>
      </c>
      <c r="Q394" s="93" t="n">
        <v>0.938124564111921</v>
      </c>
      <c r="R394" s="94" t="n">
        <v>3.18663733398154</v>
      </c>
      <c r="S394" s="94" t="n">
        <v>3.51167434204765</v>
      </c>
      <c r="T394" s="94" t="n">
        <v>3.18663733398154</v>
      </c>
      <c r="U394" s="94" t="n">
        <v>3.51167434204765</v>
      </c>
    </row>
    <row r="395" customFormat="false" ht="15" hidden="false" customHeight="false" outlineLevel="0" collapsed="false">
      <c r="A395" s="87" t="s">
        <v>99</v>
      </c>
      <c r="B395" s="88" t="n">
        <v>0.00258532085729737</v>
      </c>
      <c r="C395" s="88" t="n">
        <v>0.00258526436390372</v>
      </c>
      <c r="D395" s="88"/>
      <c r="E395" s="20" t="n">
        <v>0.00315423567805455</v>
      </c>
      <c r="F395" s="89" t="n">
        <v>18.9939743215722</v>
      </c>
      <c r="G395" s="89" t="n">
        <v>125.360230522377</v>
      </c>
      <c r="H395" s="89" t="n">
        <v>-0.371481725462913</v>
      </c>
      <c r="I395" s="90" t="n">
        <v>-2.45177938805523</v>
      </c>
      <c r="J395" s="91" t="n">
        <v>0.0828547585250211</v>
      </c>
      <c r="K395" s="92" t="n">
        <v>0.938124564111921</v>
      </c>
      <c r="L395" s="92" t="n">
        <v>0.0828547585250211</v>
      </c>
      <c r="M395" s="93" t="n">
        <v>0.938124564111921</v>
      </c>
      <c r="N395" s="91" t="n">
        <v>0.0855853008913237</v>
      </c>
      <c r="O395" s="92" t="n">
        <v>0.938124564111921</v>
      </c>
      <c r="P395" s="92" t="n">
        <v>0.0855853008913237</v>
      </c>
      <c r="Q395" s="93" t="n">
        <v>0.938124564111921</v>
      </c>
      <c r="R395" s="94" t="n">
        <v>3.18663733398154</v>
      </c>
      <c r="S395" s="94" t="n">
        <v>3.51167434204765</v>
      </c>
      <c r="T395" s="94" t="n">
        <v>3.18663733398154</v>
      </c>
      <c r="U395" s="94" t="n">
        <v>3.51167434204765</v>
      </c>
    </row>
    <row r="396" customFormat="false" ht="15" hidden="false" customHeight="false" outlineLevel="0" collapsed="false">
      <c r="A396" s="87" t="s">
        <v>99</v>
      </c>
      <c r="B396" s="88" t="n">
        <v>0.00033103619203714</v>
      </c>
      <c r="C396" s="88" t="n">
        <v>0.000331028958367145</v>
      </c>
      <c r="D396" s="88"/>
      <c r="E396" s="20" t="n">
        <v>0.000403882622423278</v>
      </c>
      <c r="F396" s="89" t="n">
        <v>2.43207449988914</v>
      </c>
      <c r="G396" s="89" t="n">
        <v>16.0516916992683</v>
      </c>
      <c r="H396" s="89" t="n">
        <v>-0.0475662026481241</v>
      </c>
      <c r="I396" s="90" t="n">
        <v>-0.313936937477619</v>
      </c>
      <c r="J396" s="91" t="n">
        <v>0.0828547585250211</v>
      </c>
      <c r="K396" s="92" t="n">
        <v>0.938124564111921</v>
      </c>
      <c r="L396" s="92" t="n">
        <v>0.0828547585250211</v>
      </c>
      <c r="M396" s="93" t="n">
        <v>0.938124564111921</v>
      </c>
      <c r="N396" s="91" t="n">
        <v>0.0855853008913237</v>
      </c>
      <c r="O396" s="92" t="n">
        <v>0.938124564111921</v>
      </c>
      <c r="P396" s="92" t="n">
        <v>0.0855853008913237</v>
      </c>
      <c r="Q396" s="93" t="n">
        <v>0.938124564111921</v>
      </c>
      <c r="R396" s="94" t="n">
        <v>3.18663733398154</v>
      </c>
      <c r="S396" s="94" t="n">
        <v>3.51167434204765</v>
      </c>
      <c r="T396" s="94" t="n">
        <v>3.18663733398154</v>
      </c>
      <c r="U396" s="94" t="n">
        <v>3.51167434204765</v>
      </c>
    </row>
    <row r="397" customFormat="false" ht="15" hidden="false" customHeight="false" outlineLevel="0" collapsed="false">
      <c r="A397" s="87" t="s">
        <v>99</v>
      </c>
      <c r="B397" s="88" t="n">
        <v>0.000948329188818594</v>
      </c>
      <c r="C397" s="88" t="n">
        <v>0.000948308466309807</v>
      </c>
      <c r="D397" s="88"/>
      <c r="E397" s="20" t="n">
        <v>0.00115701451658078</v>
      </c>
      <c r="F397" s="89" t="n">
        <v>6.96723588871968</v>
      </c>
      <c r="G397" s="89" t="n">
        <v>45.9837568655499</v>
      </c>
      <c r="H397" s="89" t="n">
        <v>-0.136264310240179</v>
      </c>
      <c r="I397" s="90" t="n">
        <v>-0.899344447585184</v>
      </c>
      <c r="J397" s="91" t="n">
        <v>0.0828547585250211</v>
      </c>
      <c r="K397" s="92" t="n">
        <v>0.938124564111921</v>
      </c>
      <c r="L397" s="92" t="n">
        <v>0.0828547585250211</v>
      </c>
      <c r="M397" s="93" t="n">
        <v>0.938124564111921</v>
      </c>
      <c r="N397" s="91" t="n">
        <v>0.0855853008913237</v>
      </c>
      <c r="O397" s="92" t="n">
        <v>0.938124564111921</v>
      </c>
      <c r="P397" s="92" t="n">
        <v>0.0855853008913237</v>
      </c>
      <c r="Q397" s="93" t="n">
        <v>0.938124564111921</v>
      </c>
      <c r="R397" s="94" t="n">
        <v>3.18663733398154</v>
      </c>
      <c r="S397" s="94" t="n">
        <v>3.51167434204765</v>
      </c>
      <c r="T397" s="94" t="n">
        <v>3.18663733398154</v>
      </c>
      <c r="U397" s="94" t="n">
        <v>3.51167434204765</v>
      </c>
    </row>
    <row r="398" customFormat="false" ht="15" hidden="false" customHeight="false" outlineLevel="0" collapsed="false">
      <c r="A398" s="87" t="s">
        <v>99</v>
      </c>
      <c r="B398" s="88" t="n">
        <v>0.000290670560090392</v>
      </c>
      <c r="C398" s="88" t="n">
        <v>0.000290664208473985</v>
      </c>
      <c r="D398" s="88"/>
      <c r="E398" s="20" t="n">
        <v>0.000354634299494902</v>
      </c>
      <c r="F398" s="89" t="n">
        <v>2.13551410410444</v>
      </c>
      <c r="G398" s="89" t="n">
        <v>14.0943930870893</v>
      </c>
      <c r="H398" s="89" t="n">
        <v>-0.0417661122792041</v>
      </c>
      <c r="I398" s="90" t="n">
        <v>-0.275656341042747</v>
      </c>
      <c r="J398" s="91" t="n">
        <v>0.0828547585250211</v>
      </c>
      <c r="K398" s="92" t="n">
        <v>0.938124564111921</v>
      </c>
      <c r="L398" s="92" t="n">
        <v>0.0828547585250211</v>
      </c>
      <c r="M398" s="93" t="n">
        <v>0.938124564111921</v>
      </c>
      <c r="N398" s="91" t="n">
        <v>0.0855853008913237</v>
      </c>
      <c r="O398" s="92" t="n">
        <v>0.938124564111921</v>
      </c>
      <c r="P398" s="92" t="n">
        <v>0.0855853008913237</v>
      </c>
      <c r="Q398" s="93" t="n">
        <v>0.938124564111921</v>
      </c>
      <c r="R398" s="94" t="n">
        <v>3.18663733398154</v>
      </c>
      <c r="S398" s="94" t="n">
        <v>3.51167434204765</v>
      </c>
      <c r="T398" s="94" t="n">
        <v>3.18663733398154</v>
      </c>
      <c r="U398" s="94" t="n">
        <v>3.51167434204765</v>
      </c>
    </row>
    <row r="399" customFormat="false" ht="15" hidden="false" customHeight="false" outlineLevel="0" collapsed="false">
      <c r="A399" s="87" t="s">
        <v>99</v>
      </c>
      <c r="B399" s="88" t="n">
        <v>0.00501554144725142</v>
      </c>
      <c r="C399" s="88" t="n">
        <v>0.00501543184965289</v>
      </c>
      <c r="D399" s="88"/>
      <c r="E399" s="20" t="n">
        <v>0.00611924037708022</v>
      </c>
      <c r="F399" s="89" t="n">
        <v>36.8484496572167</v>
      </c>
      <c r="G399" s="89" t="n">
        <v>243.19976773763</v>
      </c>
      <c r="H399" s="89" t="n">
        <v>-0.720677275200353</v>
      </c>
      <c r="I399" s="90" t="n">
        <v>-4.75647001632233</v>
      </c>
      <c r="J399" s="91" t="n">
        <v>0.0828547585250211</v>
      </c>
      <c r="K399" s="92" t="n">
        <v>0.938124564111921</v>
      </c>
      <c r="L399" s="92" t="n">
        <v>0.0828547585250211</v>
      </c>
      <c r="M399" s="93" t="n">
        <v>0.938124564111921</v>
      </c>
      <c r="N399" s="91" t="n">
        <v>0.0855853008913237</v>
      </c>
      <c r="O399" s="92" t="n">
        <v>0.938124564111921</v>
      </c>
      <c r="P399" s="92" t="n">
        <v>0.0855853008913237</v>
      </c>
      <c r="Q399" s="93" t="n">
        <v>0.938124564111921</v>
      </c>
      <c r="R399" s="94" t="n">
        <v>3.18663733398154</v>
      </c>
      <c r="S399" s="94" t="n">
        <v>3.51167434204765</v>
      </c>
      <c r="T399" s="94" t="n">
        <v>3.18663733398154</v>
      </c>
      <c r="U399" s="94" t="n">
        <v>3.51167434204765</v>
      </c>
    </row>
    <row r="400" customFormat="false" ht="15" hidden="false" customHeight="false" outlineLevel="0" collapsed="false">
      <c r="A400" s="87" t="s">
        <v>99</v>
      </c>
      <c r="B400" s="88" t="n">
        <v>0.00371234129854022</v>
      </c>
      <c r="C400" s="88" t="n">
        <v>0.00371226017794825</v>
      </c>
      <c r="D400" s="88"/>
      <c r="E400" s="20" t="n">
        <v>0.00452926349157752</v>
      </c>
      <c r="F400" s="89" t="n">
        <v>27.274028714214</v>
      </c>
      <c r="G400" s="89" t="n">
        <v>180.008589513813</v>
      </c>
      <c r="H400" s="89" t="n">
        <v>-0.533421972439658</v>
      </c>
      <c r="I400" s="90" t="n">
        <v>-3.52058501810174</v>
      </c>
      <c r="J400" s="91" t="n">
        <v>0.0828547585250211</v>
      </c>
      <c r="K400" s="92" t="n">
        <v>0.938124564111921</v>
      </c>
      <c r="L400" s="92" t="n">
        <v>0.0828547585250211</v>
      </c>
      <c r="M400" s="93" t="n">
        <v>0.938124564111921</v>
      </c>
      <c r="N400" s="91" t="n">
        <v>0.0855853008913237</v>
      </c>
      <c r="O400" s="92" t="n">
        <v>0.938124564111921</v>
      </c>
      <c r="P400" s="92" t="n">
        <v>0.0855853008913237</v>
      </c>
      <c r="Q400" s="93" t="n">
        <v>0.938124564111921</v>
      </c>
      <c r="R400" s="94" t="n">
        <v>3.18663733398154</v>
      </c>
      <c r="S400" s="94" t="n">
        <v>3.51167434204765</v>
      </c>
      <c r="T400" s="94" t="n">
        <v>3.18663733398154</v>
      </c>
      <c r="U400" s="94" t="n">
        <v>3.51167434204765</v>
      </c>
    </row>
    <row r="401" customFormat="false" ht="15" hidden="false" customHeight="false" outlineLevel="0" collapsed="false">
      <c r="A401" s="87" t="s">
        <v>99</v>
      </c>
      <c r="B401" s="88" t="n">
        <v>0.00621164186327903</v>
      </c>
      <c r="C401" s="88" t="n">
        <v>0.0062115061289743</v>
      </c>
      <c r="D401" s="88"/>
      <c r="E401" s="20" t="n">
        <v>0.00757854961373495</v>
      </c>
      <c r="F401" s="89" t="n">
        <v>45.6360245239587</v>
      </c>
      <c r="G401" s="89" t="n">
        <v>301.197761858127</v>
      </c>
      <c r="H401" s="89" t="n">
        <v>-0.892543542831573</v>
      </c>
      <c r="I401" s="90" t="n">
        <v>-5.89078738268838</v>
      </c>
      <c r="J401" s="91" t="n">
        <v>0.0828547585250211</v>
      </c>
      <c r="K401" s="92" t="n">
        <v>0.938124564111921</v>
      </c>
      <c r="L401" s="92" t="n">
        <v>0.0828547585250211</v>
      </c>
      <c r="M401" s="93" t="n">
        <v>0.938124564111921</v>
      </c>
      <c r="N401" s="91" t="n">
        <v>0.0855853008913237</v>
      </c>
      <c r="O401" s="92" t="n">
        <v>0.938124564111921</v>
      </c>
      <c r="P401" s="92" t="n">
        <v>0.0855853008913237</v>
      </c>
      <c r="Q401" s="93" t="n">
        <v>0.938124564111921</v>
      </c>
      <c r="R401" s="94" t="n">
        <v>3.18663733398154</v>
      </c>
      <c r="S401" s="94" t="n">
        <v>3.51167434204765</v>
      </c>
      <c r="T401" s="94" t="n">
        <v>3.18663733398154</v>
      </c>
      <c r="U401" s="94" t="n">
        <v>3.51167434204765</v>
      </c>
    </row>
    <row r="402" customFormat="false" ht="15" hidden="false" customHeight="false" outlineLevel="0" collapsed="false">
      <c r="A402" s="87" t="s">
        <v>99</v>
      </c>
      <c r="B402" s="88" t="n">
        <v>0.000127166153549183</v>
      </c>
      <c r="C402" s="88" t="n">
        <v>0.000127163374765439</v>
      </c>
      <c r="D402" s="88"/>
      <c r="E402" s="20" t="n">
        <v>0.000155149801787121</v>
      </c>
      <c r="F402" s="89" t="n">
        <v>0.934271136315082</v>
      </c>
      <c r="G402" s="89" t="n">
        <v>6.16618949967954</v>
      </c>
      <c r="H402" s="89" t="n">
        <v>-0.018272355637248</v>
      </c>
      <c r="I402" s="90" t="n">
        <v>-0.120597547205836</v>
      </c>
      <c r="J402" s="91" t="n">
        <v>0.0828547585250211</v>
      </c>
      <c r="K402" s="92" t="n">
        <v>0.938124564111921</v>
      </c>
      <c r="L402" s="92" t="n">
        <v>0.0828547585250211</v>
      </c>
      <c r="M402" s="93" t="n">
        <v>0.938124564111921</v>
      </c>
      <c r="N402" s="91" t="n">
        <v>0.0855853008913237</v>
      </c>
      <c r="O402" s="92" t="n">
        <v>0.938124564111921</v>
      </c>
      <c r="P402" s="92" t="n">
        <v>0.0855853008913237</v>
      </c>
      <c r="Q402" s="93" t="n">
        <v>0.938124564111921</v>
      </c>
      <c r="R402" s="94" t="n">
        <v>3.18663733398154</v>
      </c>
      <c r="S402" s="94" t="n">
        <v>3.51167434204765</v>
      </c>
      <c r="T402" s="94" t="n">
        <v>3.18663733398154</v>
      </c>
      <c r="U402" s="94" t="n">
        <v>3.51167434204765</v>
      </c>
    </row>
    <row r="403" customFormat="false" ht="15" hidden="false" customHeight="false" outlineLevel="0" collapsed="false">
      <c r="A403" s="87" t="s">
        <v>99</v>
      </c>
      <c r="B403" s="88" t="n">
        <v>0.0276729980405992</v>
      </c>
      <c r="C403" s="88" t="n">
        <v>0.0276723933413536</v>
      </c>
      <c r="D403" s="88"/>
      <c r="E403" s="20" t="n">
        <v>0.0337626014550624</v>
      </c>
      <c r="F403" s="89" t="n">
        <v>203.309470350821</v>
      </c>
      <c r="G403" s="89" t="n">
        <v>1341.84250431542</v>
      </c>
      <c r="H403" s="89" t="n">
        <v>-3.97630067147645</v>
      </c>
      <c r="I403" s="90" t="n">
        <v>-26.2435844317445</v>
      </c>
      <c r="J403" s="91" t="n">
        <v>0.0828547585250211</v>
      </c>
      <c r="K403" s="92" t="n">
        <v>0.938124564111921</v>
      </c>
      <c r="L403" s="92" t="n">
        <v>0.0828547585250211</v>
      </c>
      <c r="M403" s="93" t="n">
        <v>0.938124564111921</v>
      </c>
      <c r="N403" s="91" t="n">
        <v>0.0855853008913237</v>
      </c>
      <c r="O403" s="92" t="n">
        <v>0.938124564111921</v>
      </c>
      <c r="P403" s="92" t="n">
        <v>0.0855853008913237</v>
      </c>
      <c r="Q403" s="93" t="n">
        <v>0.938124564111921</v>
      </c>
      <c r="R403" s="94" t="n">
        <v>3.18663733398154</v>
      </c>
      <c r="S403" s="94" t="n">
        <v>3.51167434204765</v>
      </c>
      <c r="T403" s="94" t="n">
        <v>3.18663733398154</v>
      </c>
      <c r="U403" s="94" t="n">
        <v>3.51167434204765</v>
      </c>
    </row>
    <row r="404" customFormat="false" ht="15" hidden="false" customHeight="false" outlineLevel="0" collapsed="false">
      <c r="A404" s="87" t="s">
        <v>99</v>
      </c>
      <c r="B404" s="88" t="n">
        <v>0.00222007341486675</v>
      </c>
      <c r="C404" s="88" t="n">
        <v>0.0022200249027136</v>
      </c>
      <c r="D404" s="88"/>
      <c r="E404" s="20" t="n">
        <v>0.00270861342154392</v>
      </c>
      <c r="F404" s="89" t="n">
        <v>16.3105547672971</v>
      </c>
      <c r="G404" s="89" t="n">
        <v>107.649661464161</v>
      </c>
      <c r="H404" s="89" t="n">
        <v>-0.318999748321832</v>
      </c>
      <c r="I404" s="90" t="n">
        <v>-2.10539833892409</v>
      </c>
      <c r="J404" s="91" t="n">
        <v>0.0828547585250211</v>
      </c>
      <c r="K404" s="92" t="n">
        <v>0.938124564111921</v>
      </c>
      <c r="L404" s="92" t="n">
        <v>0.0828547585250211</v>
      </c>
      <c r="M404" s="93" t="n">
        <v>0.938124564111921</v>
      </c>
      <c r="N404" s="91" t="n">
        <v>0.0855853008913237</v>
      </c>
      <c r="O404" s="92" t="n">
        <v>0.938124564111921</v>
      </c>
      <c r="P404" s="92" t="n">
        <v>0.0855853008913237</v>
      </c>
      <c r="Q404" s="93" t="n">
        <v>0.938124564111921</v>
      </c>
      <c r="R404" s="94" t="n">
        <v>3.18663733398154</v>
      </c>
      <c r="S404" s="94" t="n">
        <v>3.51167434204765</v>
      </c>
      <c r="T404" s="94" t="n">
        <v>3.18663733398154</v>
      </c>
      <c r="U404" s="94" t="n">
        <v>3.51167434204765</v>
      </c>
    </row>
    <row r="405" customFormat="false" ht="15" hidden="false" customHeight="false" outlineLevel="0" collapsed="false">
      <c r="A405" s="87" t="s">
        <v>99</v>
      </c>
      <c r="B405" s="88" t="n">
        <v>0.00432909368042871</v>
      </c>
      <c r="C405" s="88" t="n">
        <v>0.00432899908281125</v>
      </c>
      <c r="D405" s="88"/>
      <c r="E405" s="20" t="n">
        <v>0.00528173580540532</v>
      </c>
      <c r="F405" s="89" t="n">
        <v>31.8052182844729</v>
      </c>
      <c r="G405" s="89" t="n">
        <v>209.914440677521</v>
      </c>
      <c r="H405" s="89" t="n">
        <v>-0.622042399711036</v>
      </c>
      <c r="I405" s="90" t="n">
        <v>-4.10547983809284</v>
      </c>
      <c r="J405" s="91" t="n">
        <v>0.0828547585250211</v>
      </c>
      <c r="K405" s="92" t="n">
        <v>0.938124564111921</v>
      </c>
      <c r="L405" s="92" t="n">
        <v>0.0828547585250211</v>
      </c>
      <c r="M405" s="93" t="n">
        <v>0.938124564111921</v>
      </c>
      <c r="N405" s="91" t="n">
        <v>0.0855853008913237</v>
      </c>
      <c r="O405" s="92" t="n">
        <v>0.938124564111921</v>
      </c>
      <c r="P405" s="92" t="n">
        <v>0.0855853008913237</v>
      </c>
      <c r="Q405" s="93" t="n">
        <v>0.938124564111921</v>
      </c>
      <c r="R405" s="94" t="n">
        <v>3.18663733398154</v>
      </c>
      <c r="S405" s="94" t="n">
        <v>3.51167434204765</v>
      </c>
      <c r="T405" s="94" t="n">
        <v>3.18663733398154</v>
      </c>
      <c r="U405" s="94" t="n">
        <v>3.51167434204765</v>
      </c>
    </row>
    <row r="406" customFormat="false" ht="15" hidden="false" customHeight="false" outlineLevel="0" collapsed="false">
      <c r="A406" s="87" t="s">
        <v>99</v>
      </c>
      <c r="B406" s="88" t="n">
        <v>0.00654476561291495</v>
      </c>
      <c r="C406" s="88" t="n">
        <v>0.00654462259932376</v>
      </c>
      <c r="D406" s="88"/>
      <c r="E406" s="20" t="n">
        <v>0.00798497917289124</v>
      </c>
      <c r="F406" s="89" t="n">
        <v>48.0834360042904</v>
      </c>
      <c r="G406" s="89" t="n">
        <v>317.350677628316</v>
      </c>
      <c r="H406" s="89" t="n">
        <v>-0.940409704185639</v>
      </c>
      <c r="I406" s="90" t="n">
        <v>-6.20670404762521</v>
      </c>
      <c r="J406" s="91" t="n">
        <v>0.0828547585250211</v>
      </c>
      <c r="K406" s="92" t="n">
        <v>0.938124564111921</v>
      </c>
      <c r="L406" s="92" t="n">
        <v>0.0828547585250211</v>
      </c>
      <c r="M406" s="93" t="n">
        <v>0.938124564111921</v>
      </c>
      <c r="N406" s="91" t="n">
        <v>0.0855853008913237</v>
      </c>
      <c r="O406" s="92" t="n">
        <v>0.938124564111921</v>
      </c>
      <c r="P406" s="92" t="n">
        <v>0.0855853008913237</v>
      </c>
      <c r="Q406" s="93" t="n">
        <v>0.938124564111921</v>
      </c>
      <c r="R406" s="94" t="n">
        <v>3.18663733398154</v>
      </c>
      <c r="S406" s="94" t="n">
        <v>3.51167434204765</v>
      </c>
      <c r="T406" s="94" t="n">
        <v>3.18663733398154</v>
      </c>
      <c r="U406" s="94" t="n">
        <v>3.51167434204765</v>
      </c>
    </row>
    <row r="407" customFormat="false" ht="15" hidden="false" customHeight="false" outlineLevel="0" collapsed="false">
      <c r="A407" s="87" t="s">
        <v>99</v>
      </c>
      <c r="B407" s="88" t="n">
        <v>0.0160610595142654</v>
      </c>
      <c r="C407" s="88" t="n">
        <v>0.0160607085544396</v>
      </c>
      <c r="D407" s="88"/>
      <c r="E407" s="20" t="n">
        <v>0.0195953886359051</v>
      </c>
      <c r="F407" s="89" t="n">
        <v>117.998255856763</v>
      </c>
      <c r="G407" s="89" t="n">
        <v>778.788488654633</v>
      </c>
      <c r="H407" s="89" t="n">
        <v>-2.3077948271995</v>
      </c>
      <c r="I407" s="90" t="n">
        <v>-15.2314458595167</v>
      </c>
      <c r="J407" s="91" t="n">
        <v>0.0828547585250211</v>
      </c>
      <c r="K407" s="92" t="n">
        <v>0.938124564111921</v>
      </c>
      <c r="L407" s="92" t="n">
        <v>0.0828547585250211</v>
      </c>
      <c r="M407" s="93" t="n">
        <v>0.938124564111921</v>
      </c>
      <c r="N407" s="91" t="n">
        <v>0.0855853008913237</v>
      </c>
      <c r="O407" s="92" t="n">
        <v>0.938124564111921</v>
      </c>
      <c r="P407" s="92" t="n">
        <v>0.0855853008913237</v>
      </c>
      <c r="Q407" s="93" t="n">
        <v>0.938124564111921</v>
      </c>
      <c r="R407" s="94" t="n">
        <v>3.18663733398154</v>
      </c>
      <c r="S407" s="94" t="n">
        <v>3.51167434204765</v>
      </c>
      <c r="T407" s="94" t="n">
        <v>3.18663733398154</v>
      </c>
      <c r="U407" s="94" t="n">
        <v>3.51167434204765</v>
      </c>
    </row>
    <row r="408" customFormat="false" ht="15" hidden="false" customHeight="false" outlineLevel="0" collapsed="false">
      <c r="A408" s="87" t="s">
        <v>99</v>
      </c>
      <c r="B408" s="88" t="n">
        <v>0.000105971794687955</v>
      </c>
      <c r="C408" s="88" t="n">
        <v>0.000105969479034833</v>
      </c>
      <c r="D408" s="88"/>
      <c r="E408" s="20" t="n">
        <v>0.000129291501566906</v>
      </c>
      <c r="F408" s="89" t="n">
        <v>0.778559280730088</v>
      </c>
      <c r="G408" s="89" t="n">
        <v>5.13849125281858</v>
      </c>
      <c r="H408" s="89" t="n">
        <v>-0.0152269630401837</v>
      </c>
      <c r="I408" s="90" t="n">
        <v>-0.100497956065212</v>
      </c>
      <c r="J408" s="91" t="n">
        <v>0.0828547585250211</v>
      </c>
      <c r="K408" s="92" t="n">
        <v>0.938124564111921</v>
      </c>
      <c r="L408" s="92" t="n">
        <v>0.0828547585250211</v>
      </c>
      <c r="M408" s="93" t="n">
        <v>0.938124564111921</v>
      </c>
      <c r="N408" s="91" t="n">
        <v>0.0855853008913237</v>
      </c>
      <c r="O408" s="92" t="n">
        <v>0.938124564111921</v>
      </c>
      <c r="P408" s="92" t="n">
        <v>0.0855853008913237</v>
      </c>
      <c r="Q408" s="93" t="n">
        <v>0.938124564111921</v>
      </c>
      <c r="R408" s="94" t="n">
        <v>3.18663733398154</v>
      </c>
      <c r="S408" s="94" t="n">
        <v>3.51167434204765</v>
      </c>
      <c r="T408" s="94" t="n">
        <v>3.18663733398154</v>
      </c>
      <c r="U408" s="94" t="n">
        <v>3.51167434204765</v>
      </c>
    </row>
    <row r="409" customFormat="false" ht="15" hidden="false" customHeight="false" outlineLevel="0" collapsed="false">
      <c r="A409" s="87" t="s">
        <v>99</v>
      </c>
      <c r="B409" s="88" t="n">
        <v>0.00174672846109252</v>
      </c>
      <c r="C409" s="88" t="n">
        <v>0.0017466902922833</v>
      </c>
      <c r="D409" s="88"/>
      <c r="E409" s="20" t="n">
        <v>0.00213110617055513</v>
      </c>
      <c r="F409" s="89" t="n">
        <v>12.8329586028379</v>
      </c>
      <c r="G409" s="89" t="n">
        <v>84.6975267787302</v>
      </c>
      <c r="H409" s="89" t="n">
        <v>-0.250985366404442</v>
      </c>
      <c r="I409" s="90" t="n">
        <v>-1.65650341826931</v>
      </c>
      <c r="J409" s="91" t="n">
        <v>0.0828547585250211</v>
      </c>
      <c r="K409" s="92" t="n">
        <v>0.938124564111921</v>
      </c>
      <c r="L409" s="92" t="n">
        <v>0.0828547585250211</v>
      </c>
      <c r="M409" s="93" t="n">
        <v>0.938124564111921</v>
      </c>
      <c r="N409" s="91" t="n">
        <v>0.0855853008913237</v>
      </c>
      <c r="O409" s="92" t="n">
        <v>0.938124564111921</v>
      </c>
      <c r="P409" s="92" t="n">
        <v>0.0855853008913237</v>
      </c>
      <c r="Q409" s="93" t="n">
        <v>0.938124564111921</v>
      </c>
      <c r="R409" s="94" t="n">
        <v>3.18663733398154</v>
      </c>
      <c r="S409" s="94" t="n">
        <v>3.51167434204765</v>
      </c>
      <c r="T409" s="94" t="n">
        <v>3.18663733398154</v>
      </c>
      <c r="U409" s="94" t="n">
        <v>3.51167434204765</v>
      </c>
    </row>
    <row r="410" customFormat="false" ht="15" hidden="false" customHeight="false" outlineLevel="0" collapsed="false">
      <c r="A410" s="87" t="s">
        <v>99</v>
      </c>
      <c r="B410" s="88" t="n">
        <v>1.5185136229756</v>
      </c>
      <c r="C410" s="88" t="n">
        <v>1.51848044102543</v>
      </c>
      <c r="D410" s="88"/>
      <c r="E410" s="20" t="n">
        <v>1.85267133620258</v>
      </c>
      <c r="F410" s="89" t="n">
        <v>11156.2975560053</v>
      </c>
      <c r="G410" s="89" t="n">
        <v>73631.563869635</v>
      </c>
      <c r="H410" s="89" t="n">
        <v>-218.193443653107</v>
      </c>
      <c r="I410" s="90" t="n">
        <v>-1440.07672811051</v>
      </c>
      <c r="J410" s="91" t="n">
        <v>0.0788835708979144</v>
      </c>
      <c r="K410" s="92" t="n">
        <v>0.938124564111921</v>
      </c>
      <c r="L410" s="92" t="n">
        <v>0.0788835708979144</v>
      </c>
      <c r="M410" s="93" t="n">
        <v>0.938124564111921</v>
      </c>
      <c r="N410" s="91" t="n">
        <v>0.0819816823549292</v>
      </c>
      <c r="O410" s="92" t="n">
        <v>0.938124564111921</v>
      </c>
      <c r="P410" s="92" t="n">
        <v>0.0819816823549292</v>
      </c>
      <c r="Q410" s="93" t="n">
        <v>0.938124564111921</v>
      </c>
      <c r="R410" s="94" t="n">
        <v>2.80856527184538</v>
      </c>
      <c r="S410" s="94" t="n">
        <v>3.09503892957361</v>
      </c>
      <c r="T410" s="94" t="n">
        <v>2.80856527184538</v>
      </c>
      <c r="U410" s="94" t="n">
        <v>3.09503892957361</v>
      </c>
    </row>
    <row r="411" customFormat="false" ht="15" hidden="false" customHeight="false" outlineLevel="0" collapsed="false">
      <c r="A411" s="87" t="s">
        <v>99</v>
      </c>
      <c r="B411" s="88" t="n">
        <v>0.0315663020876756</v>
      </c>
      <c r="C411" s="88" t="n">
        <v>0.0315656123135127</v>
      </c>
      <c r="D411" s="88"/>
      <c r="E411" s="20" t="n">
        <v>0.0385126495955629</v>
      </c>
      <c r="F411" s="89" t="n">
        <v>231.913005918761</v>
      </c>
      <c r="G411" s="89" t="n">
        <v>1530.62583906382</v>
      </c>
      <c r="H411" s="89" t="n">
        <v>-4.53572496926809</v>
      </c>
      <c r="I411" s="90" t="n">
        <v>-29.9357847971694</v>
      </c>
      <c r="J411" s="91" t="n">
        <v>0.0828547585250211</v>
      </c>
      <c r="K411" s="92" t="n">
        <v>0.938124564111921</v>
      </c>
      <c r="L411" s="92" t="n">
        <v>0.0828547585250211</v>
      </c>
      <c r="M411" s="93" t="n">
        <v>0.938124564111921</v>
      </c>
      <c r="N411" s="91" t="n">
        <v>0.0855853008913237</v>
      </c>
      <c r="O411" s="92" t="n">
        <v>0.938124564111921</v>
      </c>
      <c r="P411" s="92" t="n">
        <v>0.0855853008913237</v>
      </c>
      <c r="Q411" s="93" t="n">
        <v>0.938124564111921</v>
      </c>
      <c r="R411" s="94" t="n">
        <v>3.18663733398154</v>
      </c>
      <c r="S411" s="94" t="n">
        <v>3.51167434204765</v>
      </c>
      <c r="T411" s="94" t="n">
        <v>3.18663733398154</v>
      </c>
      <c r="U411" s="94" t="n">
        <v>3.51167434204765</v>
      </c>
    </row>
    <row r="412" customFormat="false" ht="15" hidden="false" customHeight="false" outlineLevel="0" collapsed="false">
      <c r="A412" s="87" t="s">
        <v>99</v>
      </c>
      <c r="B412" s="88" t="n">
        <v>0.0325815399613497</v>
      </c>
      <c r="C412" s="88" t="n">
        <v>0.0325808280026163</v>
      </c>
      <c r="D412" s="88"/>
      <c r="E412" s="20" t="n">
        <v>0.0397512964404279</v>
      </c>
      <c r="F412" s="89" t="n">
        <v>239.371810131949</v>
      </c>
      <c r="G412" s="89" t="n">
        <v>1579.85394687087</v>
      </c>
      <c r="H412" s="89" t="n">
        <v>-4.68160331005632</v>
      </c>
      <c r="I412" s="90" t="n">
        <v>-30.8985818463717</v>
      </c>
      <c r="J412" s="91" t="n">
        <v>0.0828547585250211</v>
      </c>
      <c r="K412" s="92" t="n">
        <v>0.938124564111921</v>
      </c>
      <c r="L412" s="92" t="n">
        <v>0.0828547585250211</v>
      </c>
      <c r="M412" s="93" t="n">
        <v>0.938124564111921</v>
      </c>
      <c r="N412" s="91" t="n">
        <v>0.0855853008913236</v>
      </c>
      <c r="O412" s="92" t="n">
        <v>0.938124564111921</v>
      </c>
      <c r="P412" s="92" t="n">
        <v>0.0855853008913236</v>
      </c>
      <c r="Q412" s="93" t="n">
        <v>0.938124564111921</v>
      </c>
      <c r="R412" s="94" t="n">
        <v>3.18663733398154</v>
      </c>
      <c r="S412" s="94" t="n">
        <v>3.51167434204765</v>
      </c>
      <c r="T412" s="94" t="n">
        <v>3.18663733398154</v>
      </c>
      <c r="U412" s="94" t="n">
        <v>3.51167434204765</v>
      </c>
    </row>
    <row r="413" customFormat="false" ht="15" hidden="false" customHeight="false" outlineLevel="0" collapsed="false">
      <c r="A413" s="87" t="s">
        <v>99</v>
      </c>
      <c r="B413" s="88" t="n">
        <v>0.0651187685111355</v>
      </c>
      <c r="C413" s="88" t="n">
        <v>0.0651173455619438</v>
      </c>
      <c r="D413" s="88"/>
      <c r="E413" s="20" t="n">
        <v>0.0794485304866639</v>
      </c>
      <c r="F413" s="89" t="n">
        <v>478.418070802205</v>
      </c>
      <c r="G413" s="89" t="n">
        <v>3157.55926729455</v>
      </c>
      <c r="H413" s="89" t="n">
        <v>-9.35683956529274</v>
      </c>
      <c r="I413" s="90" t="n">
        <v>-61.7551411309321</v>
      </c>
      <c r="J413" s="91" t="n">
        <v>0.0828547585250211</v>
      </c>
      <c r="K413" s="92" t="n">
        <v>0.938124564111921</v>
      </c>
      <c r="L413" s="92" t="n">
        <v>0.0828547585250211</v>
      </c>
      <c r="M413" s="93" t="n">
        <v>0.938124564111921</v>
      </c>
      <c r="N413" s="91" t="n">
        <v>0.0855853008913237</v>
      </c>
      <c r="O413" s="92" t="n">
        <v>0.938124564111921</v>
      </c>
      <c r="P413" s="92" t="n">
        <v>0.0855853008913237</v>
      </c>
      <c r="Q413" s="93" t="n">
        <v>0.938124564111921</v>
      </c>
      <c r="R413" s="94" t="n">
        <v>3.18663733398154</v>
      </c>
      <c r="S413" s="94" t="n">
        <v>3.51167434204765</v>
      </c>
      <c r="T413" s="94" t="n">
        <v>3.18663733398154</v>
      </c>
      <c r="U413" s="94" t="n">
        <v>3.51167434204765</v>
      </c>
    </row>
    <row r="414" customFormat="false" ht="15" hidden="false" customHeight="false" outlineLevel="0" collapsed="false">
      <c r="A414" s="87" t="s">
        <v>99</v>
      </c>
      <c r="B414" s="88" t="n">
        <v>0.00114577917789557</v>
      </c>
      <c r="C414" s="88" t="n">
        <v>0.00114575414078888</v>
      </c>
      <c r="D414" s="88"/>
      <c r="E414" s="20" t="n">
        <v>0.00139791451876819</v>
      </c>
      <c r="F414" s="89" t="n">
        <v>8.41787208798949</v>
      </c>
      <c r="G414" s="89" t="n">
        <v>55.5579557807306</v>
      </c>
      <c r="H414" s="89" t="n">
        <v>-0.16463566787183</v>
      </c>
      <c r="I414" s="90" t="n">
        <v>-1.08659540795408</v>
      </c>
      <c r="J414" s="91" t="n">
        <v>0.0828547585250211</v>
      </c>
      <c r="K414" s="92" t="n">
        <v>0.938124564111921</v>
      </c>
      <c r="L414" s="92" t="n">
        <v>0.0828547585250211</v>
      </c>
      <c r="M414" s="93" t="n">
        <v>0.938124564111921</v>
      </c>
      <c r="N414" s="91" t="n">
        <v>0.0855853008913237</v>
      </c>
      <c r="O414" s="92" t="n">
        <v>0.938124564111921</v>
      </c>
      <c r="P414" s="92" t="n">
        <v>0.0855853008913237</v>
      </c>
      <c r="Q414" s="93" t="n">
        <v>0.938124564111921</v>
      </c>
      <c r="R414" s="94" t="n">
        <v>3.18663733398154</v>
      </c>
      <c r="S414" s="94" t="n">
        <v>3.51167434204765</v>
      </c>
      <c r="T414" s="94" t="n">
        <v>3.18663733398154</v>
      </c>
      <c r="U414" s="94" t="n">
        <v>3.51167434204765</v>
      </c>
    </row>
    <row r="415" customFormat="false" ht="15" hidden="false" customHeight="false" outlineLevel="0" collapsed="false">
      <c r="A415" s="87" t="s">
        <v>99</v>
      </c>
      <c r="B415" s="88" t="n">
        <v>0.0263866010868385</v>
      </c>
      <c r="C415" s="88" t="n">
        <v>0.0263860244974228</v>
      </c>
      <c r="D415" s="88"/>
      <c r="E415" s="20" t="n">
        <v>0.0321931254048308</v>
      </c>
      <c r="F415" s="89" t="n">
        <v>193.858500024213</v>
      </c>
      <c r="G415" s="89" t="n">
        <v>1279.4661001598</v>
      </c>
      <c r="H415" s="89" t="n">
        <v>-3.79145980011443</v>
      </c>
      <c r="I415" s="90" t="n">
        <v>-25.0236346807552</v>
      </c>
      <c r="J415" s="91" t="n">
        <v>0.0828547585250212</v>
      </c>
      <c r="K415" s="92" t="n">
        <v>0.938124564111921</v>
      </c>
      <c r="L415" s="92" t="n">
        <v>0.0828547585250212</v>
      </c>
      <c r="M415" s="93" t="n">
        <v>0.938124564111921</v>
      </c>
      <c r="N415" s="91" t="n">
        <v>0.0855853008913237</v>
      </c>
      <c r="O415" s="92" t="n">
        <v>0.938124564111921</v>
      </c>
      <c r="P415" s="92" t="n">
        <v>0.0855853008913237</v>
      </c>
      <c r="Q415" s="93" t="n">
        <v>0.938124564111921</v>
      </c>
      <c r="R415" s="94" t="n">
        <v>3.18663733398154</v>
      </c>
      <c r="S415" s="94" t="n">
        <v>3.51167434204765</v>
      </c>
      <c r="T415" s="94" t="n">
        <v>3.18663733398154</v>
      </c>
      <c r="U415" s="94" t="n">
        <v>3.51167434204765</v>
      </c>
    </row>
    <row r="416" customFormat="false" ht="15" hidden="false" customHeight="false" outlineLevel="0" collapsed="false">
      <c r="A416" s="87" t="s">
        <v>99</v>
      </c>
      <c r="B416" s="88" t="n">
        <v>0.00337865991321332</v>
      </c>
      <c r="C416" s="88" t="n">
        <v>0.00337858608409305</v>
      </c>
      <c r="D416" s="88"/>
      <c r="E416" s="20" t="n">
        <v>0.00412215358576837</v>
      </c>
      <c r="F416" s="89" t="n">
        <v>24.8225203659964</v>
      </c>
      <c r="G416" s="89" t="n">
        <v>163.828634415576</v>
      </c>
      <c r="H416" s="89" t="n">
        <v>-0.485475685066387</v>
      </c>
      <c r="I416" s="90" t="n">
        <v>-3.20413952143815</v>
      </c>
      <c r="J416" s="91" t="n">
        <v>0.0828547585250211</v>
      </c>
      <c r="K416" s="92" t="n">
        <v>0.938124564111922</v>
      </c>
      <c r="L416" s="92" t="n">
        <v>0.0828547585250211</v>
      </c>
      <c r="M416" s="93" t="n">
        <v>0.938124564111922</v>
      </c>
      <c r="N416" s="91" t="n">
        <v>0.0855853008913237</v>
      </c>
      <c r="O416" s="92" t="n">
        <v>0.938124564111922</v>
      </c>
      <c r="P416" s="92" t="n">
        <v>0.0855853008913237</v>
      </c>
      <c r="Q416" s="93" t="n">
        <v>0.938124564111922</v>
      </c>
      <c r="R416" s="94" t="n">
        <v>3.18663733398154</v>
      </c>
      <c r="S416" s="94" t="n">
        <v>3.51167434204765</v>
      </c>
      <c r="T416" s="94" t="n">
        <v>3.18663733398154</v>
      </c>
      <c r="U416" s="94" t="n">
        <v>3.51167434204765</v>
      </c>
    </row>
    <row r="417" customFormat="false" ht="15" hidden="false" customHeight="false" outlineLevel="0" collapsed="false">
      <c r="A417" s="87" t="s">
        <v>99</v>
      </c>
      <c r="B417" s="88" t="n">
        <v>0.00967894717291944</v>
      </c>
      <c r="C417" s="88" t="n">
        <v>0.00967873567245083</v>
      </c>
      <c r="D417" s="88"/>
      <c r="E417" s="20" t="n">
        <v>0.0118088555285717</v>
      </c>
      <c r="F417" s="89" t="n">
        <v>71.1098096560708</v>
      </c>
      <c r="G417" s="89" t="n">
        <v>469.324743730067</v>
      </c>
      <c r="H417" s="89" t="n">
        <v>-1.3907565810687</v>
      </c>
      <c r="I417" s="90" t="n">
        <v>-9.17899343505343</v>
      </c>
      <c r="J417" s="91" t="n">
        <v>0.0828547585250211</v>
      </c>
      <c r="K417" s="92" t="n">
        <v>0.938124564111921</v>
      </c>
      <c r="L417" s="92" t="n">
        <v>0.0828547585250211</v>
      </c>
      <c r="M417" s="93" t="n">
        <v>0.938124564111921</v>
      </c>
      <c r="N417" s="91" t="n">
        <v>0.0855853008913237</v>
      </c>
      <c r="O417" s="92" t="n">
        <v>0.938124564111921</v>
      </c>
      <c r="P417" s="92" t="n">
        <v>0.0855853008913237</v>
      </c>
      <c r="Q417" s="93" t="n">
        <v>0.938124564111921</v>
      </c>
      <c r="R417" s="94" t="n">
        <v>3.18663733398154</v>
      </c>
      <c r="S417" s="94" t="n">
        <v>3.51167434204765</v>
      </c>
      <c r="T417" s="94" t="n">
        <v>3.18663733398154</v>
      </c>
      <c r="U417" s="94" t="n">
        <v>3.51167434204765</v>
      </c>
    </row>
    <row r="418" customFormat="false" ht="15" hidden="false" customHeight="false" outlineLevel="0" collapsed="false">
      <c r="A418" s="87" t="s">
        <v>99</v>
      </c>
      <c r="B418" s="88" t="n">
        <v>0.00296667552639292</v>
      </c>
      <c r="C418" s="88" t="n">
        <v>0.0029666106997901</v>
      </c>
      <c r="D418" s="88"/>
      <c r="E418" s="20" t="n">
        <v>0.00361950964970049</v>
      </c>
      <c r="F418" s="89" t="n">
        <v>21.7957313150096</v>
      </c>
      <c r="G418" s="89" t="n">
        <v>143.851826679063</v>
      </c>
      <c r="H418" s="89" t="n">
        <v>-0.426278131134991</v>
      </c>
      <c r="I418" s="90" t="n">
        <v>-2.81343566549094</v>
      </c>
      <c r="J418" s="91" t="n">
        <v>0.0828547585250211</v>
      </c>
      <c r="K418" s="92" t="n">
        <v>0.938124564111921</v>
      </c>
      <c r="L418" s="92" t="n">
        <v>0.0828547585250211</v>
      </c>
      <c r="M418" s="93" t="n">
        <v>0.938124564111921</v>
      </c>
      <c r="N418" s="91" t="n">
        <v>0.0855853008913237</v>
      </c>
      <c r="O418" s="92" t="n">
        <v>0.938124564111921</v>
      </c>
      <c r="P418" s="92" t="n">
        <v>0.0855853008913237</v>
      </c>
      <c r="Q418" s="93" t="n">
        <v>0.938124564111921</v>
      </c>
      <c r="R418" s="94" t="n">
        <v>3.18663733398154</v>
      </c>
      <c r="S418" s="94" t="n">
        <v>3.51167434204765</v>
      </c>
      <c r="T418" s="94" t="n">
        <v>3.18663733398154</v>
      </c>
      <c r="U418" s="94" t="n">
        <v>3.51167434204765</v>
      </c>
    </row>
    <row r="419" customFormat="false" ht="15" hidden="false" customHeight="false" outlineLevel="0" collapsed="false">
      <c r="A419" s="87" t="s">
        <v>99</v>
      </c>
      <c r="B419" s="88" t="n">
        <v>0.0511901998654288</v>
      </c>
      <c r="C419" s="88" t="n">
        <v>0.0511890812777284</v>
      </c>
      <c r="D419" s="88"/>
      <c r="E419" s="20" t="n">
        <v>0.0624548996796749</v>
      </c>
      <c r="F419" s="89" t="n">
        <v>376.086913551042</v>
      </c>
      <c r="G419" s="89" t="n">
        <v>2482.17362943688</v>
      </c>
      <c r="H419" s="89" t="n">
        <v>-7.35545985293289</v>
      </c>
      <c r="I419" s="90" t="n">
        <v>-48.5460350293571</v>
      </c>
      <c r="J419" s="91" t="n">
        <v>0.0828547585250211</v>
      </c>
      <c r="K419" s="92" t="n">
        <v>0.938124564111921</v>
      </c>
      <c r="L419" s="92" t="n">
        <v>0.0828547585250211</v>
      </c>
      <c r="M419" s="93" t="n">
        <v>0.938124564111921</v>
      </c>
      <c r="N419" s="91" t="n">
        <v>0.0855853008913237</v>
      </c>
      <c r="O419" s="92" t="n">
        <v>0.938124564111921</v>
      </c>
      <c r="P419" s="92" t="n">
        <v>0.0855853008913237</v>
      </c>
      <c r="Q419" s="93" t="n">
        <v>0.938124564111921</v>
      </c>
      <c r="R419" s="94" t="n">
        <v>3.18663733398154</v>
      </c>
      <c r="S419" s="94" t="n">
        <v>3.51167434204765</v>
      </c>
      <c r="T419" s="94" t="n">
        <v>3.18663733398154</v>
      </c>
      <c r="U419" s="94" t="n">
        <v>3.51167434204765</v>
      </c>
    </row>
    <row r="420" customFormat="false" ht="15" hidden="false" customHeight="false" outlineLevel="0" collapsed="false">
      <c r="A420" s="87" t="s">
        <v>99</v>
      </c>
      <c r="B420" s="88" t="n">
        <v>0.0378893276102979</v>
      </c>
      <c r="C420" s="88" t="n">
        <v>0.0378884996679192</v>
      </c>
      <c r="D420" s="88"/>
      <c r="E420" s="20" t="n">
        <v>0.0462270934876661</v>
      </c>
      <c r="F420" s="89" t="n">
        <v>278.367349901767</v>
      </c>
      <c r="G420" s="89" t="n">
        <v>1837.22450935166</v>
      </c>
      <c r="H420" s="89" t="n">
        <v>-5.44427309963255</v>
      </c>
      <c r="I420" s="90" t="n">
        <v>-35.9322024575748</v>
      </c>
      <c r="J420" s="91" t="n">
        <v>0.0828547585250211</v>
      </c>
      <c r="K420" s="92" t="n">
        <v>0.938124564111921</v>
      </c>
      <c r="L420" s="92" t="n">
        <v>0.0828547585250211</v>
      </c>
      <c r="M420" s="93" t="n">
        <v>0.938124564111921</v>
      </c>
      <c r="N420" s="91" t="n">
        <v>0.0855853008913237</v>
      </c>
      <c r="O420" s="92" t="n">
        <v>0.938124564111921</v>
      </c>
      <c r="P420" s="92" t="n">
        <v>0.0855853008913237</v>
      </c>
      <c r="Q420" s="93" t="n">
        <v>0.938124564111921</v>
      </c>
      <c r="R420" s="94" t="n">
        <v>3.18663733398154</v>
      </c>
      <c r="S420" s="94" t="n">
        <v>3.51167434204765</v>
      </c>
      <c r="T420" s="94" t="n">
        <v>3.18663733398154</v>
      </c>
      <c r="U420" s="94" t="n">
        <v>3.51167434204765</v>
      </c>
    </row>
    <row r="421" customFormat="false" ht="15" hidden="false" customHeight="false" outlineLevel="0" collapsed="false">
      <c r="A421" s="87" t="s">
        <v>99</v>
      </c>
      <c r="B421" s="88" t="n">
        <v>0.0633979784272564</v>
      </c>
      <c r="C421" s="88" t="n">
        <v>0.0633965930800789</v>
      </c>
      <c r="D421" s="88"/>
      <c r="E421" s="20" t="n">
        <v>0.0773490705833821</v>
      </c>
      <c r="F421" s="89" t="n">
        <v>465.775677664131</v>
      </c>
      <c r="G421" s="89" t="n">
        <v>3074.11947258327</v>
      </c>
      <c r="H421" s="89" t="n">
        <v>-9.1095812539251</v>
      </c>
      <c r="I421" s="90" t="n">
        <v>-60.1232362759057</v>
      </c>
      <c r="J421" s="91" t="n">
        <v>0.0828547585250211</v>
      </c>
      <c r="K421" s="92" t="n">
        <v>0.938124564111921</v>
      </c>
      <c r="L421" s="92" t="n">
        <v>0.0828547585250211</v>
      </c>
      <c r="M421" s="93" t="n">
        <v>0.938124564111921</v>
      </c>
      <c r="N421" s="91" t="n">
        <v>0.0855853008913237</v>
      </c>
      <c r="O421" s="92" t="n">
        <v>0.938124564111921</v>
      </c>
      <c r="P421" s="92" t="n">
        <v>0.0855853008913237</v>
      </c>
      <c r="Q421" s="93" t="n">
        <v>0.938124564111921</v>
      </c>
      <c r="R421" s="94" t="n">
        <v>3.18663733398154</v>
      </c>
      <c r="S421" s="94" t="n">
        <v>3.51167434204765</v>
      </c>
      <c r="T421" s="94" t="n">
        <v>3.18663733398154</v>
      </c>
      <c r="U421" s="94" t="n">
        <v>3.51167434204765</v>
      </c>
    </row>
    <row r="422" customFormat="false" ht="15" hidden="false" customHeight="false" outlineLevel="0" collapsed="false">
      <c r="A422" s="87" t="s">
        <v>99</v>
      </c>
      <c r="B422" s="88" t="n">
        <v>0.00129789792137734</v>
      </c>
      <c r="C422" s="88" t="n">
        <v>0.00129786956023292</v>
      </c>
      <c r="D422" s="88"/>
      <c r="E422" s="20" t="n">
        <v>0.00158350787235008</v>
      </c>
      <c r="F422" s="89" t="n">
        <v>9.53546625405482</v>
      </c>
      <c r="G422" s="89" t="n">
        <v>62.9340772767618</v>
      </c>
      <c r="H422" s="89" t="n">
        <v>-0.186493431926281</v>
      </c>
      <c r="I422" s="90" t="n">
        <v>-1.23085665071346</v>
      </c>
      <c r="J422" s="91" t="n">
        <v>0.0828547585250211</v>
      </c>
      <c r="K422" s="92" t="n">
        <v>0.938124564111921</v>
      </c>
      <c r="L422" s="92" t="n">
        <v>0.0828547585250211</v>
      </c>
      <c r="M422" s="93" t="n">
        <v>0.938124564111921</v>
      </c>
      <c r="N422" s="91" t="n">
        <v>0.0855853008913237</v>
      </c>
      <c r="O422" s="92" t="n">
        <v>0.938124564111921</v>
      </c>
      <c r="P422" s="92" t="n">
        <v>0.0855853008913237</v>
      </c>
      <c r="Q422" s="93" t="n">
        <v>0.938124564111921</v>
      </c>
      <c r="R422" s="94" t="n">
        <v>3.18663733398154</v>
      </c>
      <c r="S422" s="94" t="n">
        <v>3.51167434204765</v>
      </c>
      <c r="T422" s="94" t="n">
        <v>3.18663733398154</v>
      </c>
      <c r="U422" s="94" t="n">
        <v>3.51167434204765</v>
      </c>
    </row>
    <row r="423" customFormat="false" ht="15" hidden="false" customHeight="false" outlineLevel="0" collapsed="false">
      <c r="A423" s="87" t="s">
        <v>99</v>
      </c>
      <c r="B423" s="88" t="n">
        <v>0.282439356843231</v>
      </c>
      <c r="C423" s="88" t="n">
        <v>0.282433185091773</v>
      </c>
      <c r="D423" s="88"/>
      <c r="E423" s="20" t="n">
        <v>0.344591772323766</v>
      </c>
      <c r="F423" s="89" t="n">
        <v>2075.04065738663</v>
      </c>
      <c r="G423" s="89" t="n">
        <v>13695.2683387518</v>
      </c>
      <c r="H423" s="89" t="n">
        <v>-40.5833803268971</v>
      </c>
      <c r="I423" s="90" t="n">
        <v>-267.850310157521</v>
      </c>
      <c r="J423" s="91" t="n">
        <v>0.0828547585250211</v>
      </c>
      <c r="K423" s="92" t="n">
        <v>0.938124564111921</v>
      </c>
      <c r="L423" s="92" t="n">
        <v>0.0828547585250211</v>
      </c>
      <c r="M423" s="93" t="n">
        <v>0.938124564111921</v>
      </c>
      <c r="N423" s="91" t="n">
        <v>0.0855853008913237</v>
      </c>
      <c r="O423" s="92" t="n">
        <v>0.938124564111921</v>
      </c>
      <c r="P423" s="92" t="n">
        <v>0.0855853008913237</v>
      </c>
      <c r="Q423" s="93" t="n">
        <v>0.938124564111921</v>
      </c>
      <c r="R423" s="94" t="n">
        <v>3.18663733398154</v>
      </c>
      <c r="S423" s="94" t="n">
        <v>3.51167434204765</v>
      </c>
      <c r="T423" s="94" t="n">
        <v>3.18663733398154</v>
      </c>
      <c r="U423" s="94" t="n">
        <v>3.51167434204765</v>
      </c>
    </row>
    <row r="424" customFormat="false" ht="15" hidden="false" customHeight="false" outlineLevel="0" collapsed="false">
      <c r="A424" s="87" t="s">
        <v>99</v>
      </c>
      <c r="B424" s="88" t="n">
        <v>0.0226587703485627</v>
      </c>
      <c r="C424" s="88" t="n">
        <v>0.0226582752182079</v>
      </c>
      <c r="D424" s="88"/>
      <c r="E424" s="20" t="n">
        <v>0.0276449639326373</v>
      </c>
      <c r="F424" s="89" t="n">
        <v>166.470672661075</v>
      </c>
      <c r="G424" s="89" t="n">
        <v>1098.7064395631</v>
      </c>
      <c r="H424" s="89" t="n">
        <v>-3.25581216822394</v>
      </c>
      <c r="I424" s="90" t="n">
        <v>-21.488360310278</v>
      </c>
      <c r="J424" s="91" t="n">
        <v>0.0828547585250211</v>
      </c>
      <c r="K424" s="92" t="n">
        <v>0.938124564111921</v>
      </c>
      <c r="L424" s="92" t="n">
        <v>0.0828547585250211</v>
      </c>
      <c r="M424" s="93" t="n">
        <v>0.938124564111921</v>
      </c>
      <c r="N424" s="91" t="n">
        <v>0.0855853008913237</v>
      </c>
      <c r="O424" s="92" t="n">
        <v>0.938124564111921</v>
      </c>
      <c r="P424" s="92" t="n">
        <v>0.0855853008913237</v>
      </c>
      <c r="Q424" s="93" t="n">
        <v>0.938124564111921</v>
      </c>
      <c r="R424" s="94" t="n">
        <v>3.18663733398154</v>
      </c>
      <c r="S424" s="94" t="n">
        <v>3.51167434204765</v>
      </c>
      <c r="T424" s="94" t="n">
        <v>3.18663733398154</v>
      </c>
      <c r="U424" s="94" t="n">
        <v>3.51167434204765</v>
      </c>
    </row>
    <row r="425" customFormat="false" ht="15" hidden="false" customHeight="false" outlineLevel="0" collapsed="false">
      <c r="A425" s="87" t="s">
        <v>99</v>
      </c>
      <c r="B425" s="88" t="n">
        <v>0.0441840971840477</v>
      </c>
      <c r="C425" s="88" t="n">
        <v>0.044183131690891</v>
      </c>
      <c r="D425" s="88"/>
      <c r="E425" s="20" t="n">
        <v>0.0539070635457771</v>
      </c>
      <c r="F425" s="89" t="n">
        <v>324.614101559898</v>
      </c>
      <c r="G425" s="89" t="n">
        <v>2142.45307029533</v>
      </c>
      <c r="H425" s="89" t="n">
        <v>-6.34876116580338</v>
      </c>
      <c r="I425" s="90" t="n">
        <v>-41.9018236943023</v>
      </c>
      <c r="J425" s="91" t="n">
        <v>0.0828547585250211</v>
      </c>
      <c r="K425" s="92" t="n">
        <v>0.938124564111921</v>
      </c>
      <c r="L425" s="92" t="n">
        <v>0.0828547585250211</v>
      </c>
      <c r="M425" s="93" t="n">
        <v>0.938124564111921</v>
      </c>
      <c r="N425" s="91" t="n">
        <v>0.0855853008913237</v>
      </c>
      <c r="O425" s="92" t="n">
        <v>0.938124564111921</v>
      </c>
      <c r="P425" s="92" t="n">
        <v>0.0855853008913237</v>
      </c>
      <c r="Q425" s="93" t="n">
        <v>0.938124564111921</v>
      </c>
      <c r="R425" s="94" t="n">
        <v>3.18663733398154</v>
      </c>
      <c r="S425" s="94" t="n">
        <v>3.51167434204765</v>
      </c>
      <c r="T425" s="94" t="n">
        <v>3.18663733398154</v>
      </c>
      <c r="U425" s="94" t="n">
        <v>3.51167434204765</v>
      </c>
    </row>
    <row r="426" customFormat="false" ht="15" hidden="false" customHeight="false" outlineLevel="0" collapsed="false">
      <c r="A426" s="87" t="s">
        <v>99</v>
      </c>
      <c r="B426" s="88" t="n">
        <v>0.0667979446128247</v>
      </c>
      <c r="C426" s="88" t="n">
        <v>0.0667964849709509</v>
      </c>
      <c r="D426" s="88"/>
      <c r="E426" s="20" t="n">
        <v>0.0814972190100767</v>
      </c>
      <c r="F426" s="89" t="n">
        <v>490.754732097788</v>
      </c>
      <c r="G426" s="89" t="n">
        <v>3238.9812318454</v>
      </c>
      <c r="H426" s="89" t="n">
        <v>-9.59811841230738</v>
      </c>
      <c r="I426" s="90" t="n">
        <v>-63.3475815212287</v>
      </c>
      <c r="J426" s="91" t="n">
        <v>0.0828547585250211</v>
      </c>
      <c r="K426" s="92" t="n">
        <v>0.938124564111921</v>
      </c>
      <c r="L426" s="92" t="n">
        <v>0.0828547585250211</v>
      </c>
      <c r="M426" s="93" t="n">
        <v>0.938124564111921</v>
      </c>
      <c r="N426" s="91" t="n">
        <v>0.0855853008913237</v>
      </c>
      <c r="O426" s="92" t="n">
        <v>0.938124564111921</v>
      </c>
      <c r="P426" s="92" t="n">
        <v>0.0855853008913237</v>
      </c>
      <c r="Q426" s="93" t="n">
        <v>0.938124564111921</v>
      </c>
      <c r="R426" s="94" t="n">
        <v>3.18663733398154</v>
      </c>
      <c r="S426" s="94" t="n">
        <v>3.51167434204765</v>
      </c>
      <c r="T426" s="94" t="n">
        <v>3.18663733398154</v>
      </c>
      <c r="U426" s="94" t="n">
        <v>3.51167434204765</v>
      </c>
    </row>
    <row r="427" customFormat="false" ht="15" hidden="false" customHeight="false" outlineLevel="0" collapsed="false">
      <c r="A427" s="87" t="s">
        <v>99</v>
      </c>
      <c r="B427" s="88" t="n">
        <v>0.163924245315955</v>
      </c>
      <c r="C427" s="88" t="n">
        <v>0.163920663309143</v>
      </c>
      <c r="D427" s="88"/>
      <c r="E427" s="20" t="n">
        <v>0.199996724435305</v>
      </c>
      <c r="F427" s="89" t="n">
        <v>1204.32746187999</v>
      </c>
      <c r="G427" s="89" t="n">
        <v>7948.56124840794</v>
      </c>
      <c r="H427" s="89" t="n">
        <v>-23.5540827836877</v>
      </c>
      <c r="I427" s="90" t="n">
        <v>-155.456946372339</v>
      </c>
      <c r="J427" s="91" t="n">
        <v>0.0828547585250211</v>
      </c>
      <c r="K427" s="92" t="n">
        <v>0.938124564111921</v>
      </c>
      <c r="L427" s="92" t="n">
        <v>0.0828547585250211</v>
      </c>
      <c r="M427" s="93" t="n">
        <v>0.938124564111921</v>
      </c>
      <c r="N427" s="91" t="n">
        <v>0.0855853008913237</v>
      </c>
      <c r="O427" s="92" t="n">
        <v>0.938124564111921</v>
      </c>
      <c r="P427" s="92" t="n">
        <v>0.0855853008913237</v>
      </c>
      <c r="Q427" s="93" t="n">
        <v>0.938124564111921</v>
      </c>
      <c r="R427" s="94" t="n">
        <v>3.18663733398154</v>
      </c>
      <c r="S427" s="94" t="n">
        <v>3.51167434204765</v>
      </c>
      <c r="T427" s="94" t="n">
        <v>3.18663733398154</v>
      </c>
      <c r="U427" s="94" t="n">
        <v>3.51167434204765</v>
      </c>
    </row>
    <row r="428" customFormat="false" ht="15" hidden="false" customHeight="false" outlineLevel="0" collapsed="false">
      <c r="A428" s="87" t="s">
        <v>99</v>
      </c>
      <c r="B428" s="88" t="n">
        <v>0.00108158160102051</v>
      </c>
      <c r="C428" s="88" t="n">
        <v>0.0010815579667335</v>
      </c>
      <c r="D428" s="88"/>
      <c r="E428" s="20" t="n">
        <v>0.00131958989346979</v>
      </c>
      <c r="F428" s="89" t="n">
        <v>7.94622187744397</v>
      </c>
      <c r="G428" s="89" t="n">
        <v>52.4450643911302</v>
      </c>
      <c r="H428" s="89" t="n">
        <v>-0.155411193253614</v>
      </c>
      <c r="I428" s="90" t="n">
        <v>-1.02571387547385</v>
      </c>
      <c r="J428" s="91" t="n">
        <v>0.0828547585250211</v>
      </c>
      <c r="K428" s="92" t="n">
        <v>0.938124564111921</v>
      </c>
      <c r="L428" s="92" t="n">
        <v>0.0828547585250211</v>
      </c>
      <c r="M428" s="93" t="n">
        <v>0.938124564111921</v>
      </c>
      <c r="N428" s="91" t="n">
        <v>0.0855853008913237</v>
      </c>
      <c r="O428" s="92" t="n">
        <v>0.938124564111921</v>
      </c>
      <c r="P428" s="92" t="n">
        <v>0.0855853008913237</v>
      </c>
      <c r="Q428" s="93" t="n">
        <v>0.938124564111921</v>
      </c>
      <c r="R428" s="94" t="n">
        <v>3.18663733398154</v>
      </c>
      <c r="S428" s="94" t="n">
        <v>3.51167434204765</v>
      </c>
      <c r="T428" s="94" t="n">
        <v>3.18663733398154</v>
      </c>
      <c r="U428" s="94" t="n">
        <v>3.51167434204765</v>
      </c>
    </row>
    <row r="429" customFormat="false" ht="15" hidden="false" customHeight="false" outlineLevel="0" collapsed="false">
      <c r="A429" s="87" t="s">
        <v>99</v>
      </c>
      <c r="B429" s="88" t="n">
        <v>0.0178276622722333</v>
      </c>
      <c r="C429" s="88" t="n">
        <v>0.0178272727093132</v>
      </c>
      <c r="D429" s="88"/>
      <c r="E429" s="20" t="n">
        <v>0.021750742557413</v>
      </c>
      <c r="F429" s="89" t="n">
        <v>130.977228012791</v>
      </c>
      <c r="G429" s="89" t="n">
        <v>864.449704884419</v>
      </c>
      <c r="H429" s="89" t="n">
        <v>-2.56163590804062</v>
      </c>
      <c r="I429" s="90" t="n">
        <v>-16.9067969930681</v>
      </c>
      <c r="J429" s="91" t="n">
        <v>0.0828547585250211</v>
      </c>
      <c r="K429" s="92" t="n">
        <v>0.938124564111921</v>
      </c>
      <c r="L429" s="92" t="n">
        <v>0.0828547585250211</v>
      </c>
      <c r="M429" s="93" t="n">
        <v>0.938124564111921</v>
      </c>
      <c r="N429" s="91" t="n">
        <v>0.0855853008913237</v>
      </c>
      <c r="O429" s="92" t="n">
        <v>0.938124564111921</v>
      </c>
      <c r="P429" s="92" t="n">
        <v>0.0855853008913237</v>
      </c>
      <c r="Q429" s="93" t="n">
        <v>0.938124564111921</v>
      </c>
      <c r="R429" s="94" t="n">
        <v>3.18663733398154</v>
      </c>
      <c r="S429" s="94" t="n">
        <v>3.51167434204765</v>
      </c>
      <c r="T429" s="94" t="n">
        <v>3.18663733398154</v>
      </c>
      <c r="U429" s="94" t="n">
        <v>3.51167434204765</v>
      </c>
    </row>
    <row r="430" customFormat="false" ht="15" hidden="false" customHeight="false" outlineLevel="0" collapsed="false">
      <c r="A430" s="87" t="s">
        <v>99</v>
      </c>
      <c r="B430" s="88" t="n">
        <v>15.4984295667068</v>
      </c>
      <c r="C430" s="88" t="n">
        <v>15.4980909012448</v>
      </c>
      <c r="D430" s="88"/>
      <c r="E430" s="20" t="n">
        <v>18.9089487113897</v>
      </c>
      <c r="F430" s="89" t="n">
        <v>113864.695897924</v>
      </c>
      <c r="G430" s="89" t="n">
        <v>751506.992926296</v>
      </c>
      <c r="H430" s="89" t="n">
        <v>-2226.95118911634</v>
      </c>
      <c r="I430" s="90" t="n">
        <v>-14697.8778481679</v>
      </c>
      <c r="J430" s="91" t="n">
        <v>0.0788835708979144</v>
      </c>
      <c r="K430" s="92" t="n">
        <v>0.938124564111921</v>
      </c>
      <c r="L430" s="92" t="n">
        <v>0.0788835708979144</v>
      </c>
      <c r="M430" s="93" t="n">
        <v>0.938124564111921</v>
      </c>
      <c r="N430" s="91" t="n">
        <v>0.0819816823549292</v>
      </c>
      <c r="O430" s="92" t="n">
        <v>0.938124564111921</v>
      </c>
      <c r="P430" s="92" t="n">
        <v>0.0819816823549292</v>
      </c>
      <c r="Q430" s="93" t="n">
        <v>0.938124564111921</v>
      </c>
      <c r="R430" s="94" t="n">
        <v>2.80856527184538</v>
      </c>
      <c r="S430" s="94" t="n">
        <v>3.09503892957361</v>
      </c>
      <c r="T430" s="94" t="n">
        <v>2.80856527184538</v>
      </c>
      <c r="U430" s="94" t="n">
        <v>3.09503892957361</v>
      </c>
    </row>
    <row r="431" customFormat="false" ht="15" hidden="false" customHeight="false" outlineLevel="0" collapsed="false">
      <c r="A431" s="87" t="s">
        <v>99</v>
      </c>
      <c r="B431" s="88" t="n">
        <v>0.0317616381153253</v>
      </c>
      <c r="C431" s="88" t="n">
        <v>0.031760944072758</v>
      </c>
      <c r="D431" s="88"/>
      <c r="E431" s="20" t="n">
        <v>0.0387509704468735</v>
      </c>
      <c r="F431" s="89" t="n">
        <v>233.348111152521</v>
      </c>
      <c r="G431" s="89" t="n">
        <v>1540.09753360664</v>
      </c>
      <c r="H431" s="89" t="n">
        <v>-4.56379257425862</v>
      </c>
      <c r="I431" s="90" t="n">
        <v>-30.1210309901069</v>
      </c>
      <c r="J431" s="91" t="n">
        <v>0.0895472643247824</v>
      </c>
      <c r="K431" s="92" t="n">
        <v>0.938124564111921</v>
      </c>
      <c r="L431" s="92" t="n">
        <v>0.0895472643247824</v>
      </c>
      <c r="M431" s="93" t="n">
        <v>0.938124564111921</v>
      </c>
      <c r="N431" s="91" t="n">
        <v>0.102316565390727</v>
      </c>
      <c r="O431" s="92" t="n">
        <v>0.938124564111921</v>
      </c>
      <c r="P431" s="92" t="n">
        <v>0.102316565390727</v>
      </c>
      <c r="Q431" s="93" t="n">
        <v>0.938124564111921</v>
      </c>
      <c r="R431" s="94" t="n">
        <v>4.12168350005594</v>
      </c>
      <c r="S431" s="94" t="n">
        <v>9.36446491212709</v>
      </c>
      <c r="T431" s="94" t="n">
        <v>4.12168350005594</v>
      </c>
      <c r="U431" s="94" t="n">
        <v>9.36446491212709</v>
      </c>
    </row>
    <row r="432" customFormat="false" ht="15" hidden="false" customHeight="false" outlineLevel="0" collapsed="false">
      <c r="A432" s="87" t="s">
        <v>99</v>
      </c>
      <c r="B432" s="88" t="n">
        <v>0.0327831584003318</v>
      </c>
      <c r="C432" s="88" t="n">
        <v>0.0327824420359132</v>
      </c>
      <c r="D432" s="88"/>
      <c r="E432" s="20" t="n">
        <v>0.0399972821840527</v>
      </c>
      <c r="F432" s="89" t="n">
        <v>240.853071323175</v>
      </c>
      <c r="G432" s="89" t="n">
        <v>1589.63027073296</v>
      </c>
      <c r="H432" s="89" t="n">
        <v>-4.71057362737179</v>
      </c>
      <c r="I432" s="90" t="n">
        <v>-31.0897859406538</v>
      </c>
      <c r="J432" s="91" t="n">
        <v>0.0895472643247824</v>
      </c>
      <c r="K432" s="92" t="n">
        <v>0.938124564111921</v>
      </c>
      <c r="L432" s="92" t="n">
        <v>0.0895472643247824</v>
      </c>
      <c r="M432" s="93" t="n">
        <v>0.938124564111921</v>
      </c>
      <c r="N432" s="91" t="n">
        <v>0.102316565390727</v>
      </c>
      <c r="O432" s="92" t="n">
        <v>0.938124564111921</v>
      </c>
      <c r="P432" s="92" t="n">
        <v>0.102316565390727</v>
      </c>
      <c r="Q432" s="93" t="n">
        <v>0.938124564111921</v>
      </c>
      <c r="R432" s="94" t="n">
        <v>4.12168350005594</v>
      </c>
      <c r="S432" s="94" t="n">
        <v>9.36446491212709</v>
      </c>
      <c r="T432" s="94" t="n">
        <v>4.12168350005594</v>
      </c>
      <c r="U432" s="94" t="n">
        <v>9.36446491212709</v>
      </c>
    </row>
    <row r="433" customFormat="false" ht="15" hidden="false" customHeight="false" outlineLevel="0" collapsed="false">
      <c r="A433" s="87" t="s">
        <v>99</v>
      </c>
      <c r="B433" s="88" t="n">
        <v>0.06552173118698</v>
      </c>
      <c r="C433" s="88" t="n">
        <v>0.0655202994324097</v>
      </c>
      <c r="D433" s="88"/>
      <c r="E433" s="20" t="n">
        <v>0.07994016743203</v>
      </c>
      <c r="F433" s="89" t="n">
        <v>481.378578661777</v>
      </c>
      <c r="G433" s="89" t="n">
        <v>3177.09861916773</v>
      </c>
      <c r="H433" s="89" t="n">
        <v>-9.41474080014231</v>
      </c>
      <c r="I433" s="90" t="n">
        <v>-62.1372892809393</v>
      </c>
      <c r="J433" s="91" t="n">
        <v>0.0895472643247824</v>
      </c>
      <c r="K433" s="92" t="n">
        <v>0.938124564111921</v>
      </c>
      <c r="L433" s="92" t="n">
        <v>0.0895472643247824</v>
      </c>
      <c r="M433" s="93" t="n">
        <v>0.938124564111921</v>
      </c>
      <c r="N433" s="91" t="n">
        <v>0.102316565390727</v>
      </c>
      <c r="O433" s="92" t="n">
        <v>0.938124564111921</v>
      </c>
      <c r="P433" s="92" t="n">
        <v>0.102316565390727</v>
      </c>
      <c r="Q433" s="93" t="n">
        <v>0.938124564111921</v>
      </c>
      <c r="R433" s="94" t="n">
        <v>4.12168350005594</v>
      </c>
      <c r="S433" s="94" t="n">
        <v>9.36446491212709</v>
      </c>
      <c r="T433" s="94" t="n">
        <v>4.12168350005594</v>
      </c>
      <c r="U433" s="94" t="n">
        <v>9.36446491212709</v>
      </c>
    </row>
    <row r="434" customFormat="false" ht="15" hidden="false" customHeight="false" outlineLevel="0" collapsed="false">
      <c r="A434" s="87" t="s">
        <v>99</v>
      </c>
      <c r="B434" s="88" t="n">
        <v>0.00115286939559947</v>
      </c>
      <c r="C434" s="88" t="n">
        <v>0.00115284420356019</v>
      </c>
      <c r="D434" s="88"/>
      <c r="E434" s="20" t="n">
        <v>0.00140656497992224</v>
      </c>
      <c r="F434" s="89" t="n">
        <v>8.46996288075206</v>
      </c>
      <c r="G434" s="89" t="n">
        <v>55.9017550129636</v>
      </c>
      <c r="H434" s="89" t="n">
        <v>-0.16565445294801</v>
      </c>
      <c r="I434" s="90" t="n">
        <v>-1.09331938945687</v>
      </c>
      <c r="J434" s="91" t="n">
        <v>0.0895472643247824</v>
      </c>
      <c r="K434" s="92" t="n">
        <v>0.938124564111921</v>
      </c>
      <c r="L434" s="92" t="n">
        <v>0.0895472643247824</v>
      </c>
      <c r="M434" s="93" t="n">
        <v>0.938124564111921</v>
      </c>
      <c r="N434" s="91" t="n">
        <v>0.102316565390727</v>
      </c>
      <c r="O434" s="92" t="n">
        <v>0.938124564111921</v>
      </c>
      <c r="P434" s="92" t="n">
        <v>0.102316565390727</v>
      </c>
      <c r="Q434" s="93" t="n">
        <v>0.938124564111921</v>
      </c>
      <c r="R434" s="94" t="n">
        <v>4.12168350005594</v>
      </c>
      <c r="S434" s="94" t="n">
        <v>9.36446491212709</v>
      </c>
      <c r="T434" s="94" t="n">
        <v>4.12168350005594</v>
      </c>
      <c r="U434" s="94" t="n">
        <v>9.36446491212709</v>
      </c>
    </row>
    <row r="435" customFormat="false" ht="15" hidden="false" customHeight="false" outlineLevel="0" collapsed="false">
      <c r="A435" s="87" t="s">
        <v>99</v>
      </c>
      <c r="B435" s="88" t="n">
        <v>0.0265498845089827</v>
      </c>
      <c r="C435" s="88" t="n">
        <v>0.0265493043515632</v>
      </c>
      <c r="D435" s="88"/>
      <c r="E435" s="20" t="n">
        <v>0.0323923402892457</v>
      </c>
      <c r="F435" s="89" t="n">
        <v>195.058119451949</v>
      </c>
      <c r="G435" s="89" t="n">
        <v>1287.38358838286</v>
      </c>
      <c r="H435" s="89" t="n">
        <v>-3.81492180376724</v>
      </c>
      <c r="I435" s="90" t="n">
        <v>-25.1784839048638</v>
      </c>
      <c r="J435" s="91" t="n">
        <v>0.0895472643247824</v>
      </c>
      <c r="K435" s="92" t="n">
        <v>0.938124564111921</v>
      </c>
      <c r="L435" s="92" t="n">
        <v>0.0895472643247824</v>
      </c>
      <c r="M435" s="93" t="n">
        <v>0.938124564111921</v>
      </c>
      <c r="N435" s="91" t="n">
        <v>0.102316565390727</v>
      </c>
      <c r="O435" s="92" t="n">
        <v>0.938124564111921</v>
      </c>
      <c r="P435" s="92" t="n">
        <v>0.102316565390727</v>
      </c>
      <c r="Q435" s="93" t="n">
        <v>0.938124564111921</v>
      </c>
      <c r="R435" s="94" t="n">
        <v>4.12168350005594</v>
      </c>
      <c r="S435" s="94" t="n">
        <v>9.36446491212709</v>
      </c>
      <c r="T435" s="94" t="n">
        <v>4.12168350005594</v>
      </c>
      <c r="U435" s="94" t="n">
        <v>9.36446491212709</v>
      </c>
    </row>
    <row r="436" customFormat="false" ht="15" hidden="false" customHeight="false" outlineLevel="0" collapsed="false">
      <c r="A436" s="87" t="s">
        <v>99</v>
      </c>
      <c r="B436" s="88" t="n">
        <v>0.00339956746213986</v>
      </c>
      <c r="C436" s="88" t="n">
        <v>0.00339949317615622</v>
      </c>
      <c r="D436" s="88"/>
      <c r="E436" s="20" t="n">
        <v>0.00414766196186746</v>
      </c>
      <c r="F436" s="89" t="n">
        <v>24.9761250709276</v>
      </c>
      <c r="G436" s="89" t="n">
        <v>164.842425468122</v>
      </c>
      <c r="H436" s="89" t="n">
        <v>-0.488479866279913</v>
      </c>
      <c r="I436" s="90" t="n">
        <v>-3.22396711744742</v>
      </c>
      <c r="J436" s="91" t="n">
        <v>0.0895472643247824</v>
      </c>
      <c r="K436" s="92" t="n">
        <v>0.938124564111921</v>
      </c>
      <c r="L436" s="92" t="n">
        <v>0.0895472643247824</v>
      </c>
      <c r="M436" s="93" t="n">
        <v>0.938124564111921</v>
      </c>
      <c r="N436" s="91" t="n">
        <v>0.102316565390727</v>
      </c>
      <c r="O436" s="92" t="n">
        <v>0.938124564111921</v>
      </c>
      <c r="P436" s="92" t="n">
        <v>0.102316565390727</v>
      </c>
      <c r="Q436" s="93" t="n">
        <v>0.938124564111921</v>
      </c>
      <c r="R436" s="94" t="n">
        <v>4.12168350005594</v>
      </c>
      <c r="S436" s="94" t="n">
        <v>9.36446491212708</v>
      </c>
      <c r="T436" s="94" t="n">
        <v>4.12168350005594</v>
      </c>
      <c r="U436" s="94" t="n">
        <v>9.36446491212708</v>
      </c>
    </row>
    <row r="437" customFormat="false" ht="15" hidden="false" customHeight="false" outlineLevel="0" collapsed="false">
      <c r="A437" s="87" t="s">
        <v>99</v>
      </c>
      <c r="B437" s="88" t="n">
        <v>0.00973884164815343</v>
      </c>
      <c r="C437" s="88" t="n">
        <v>0.00973862883889479</v>
      </c>
      <c r="D437" s="88"/>
      <c r="E437" s="20" t="n">
        <v>0.0118819301298027</v>
      </c>
      <c r="F437" s="89" t="n">
        <v>71.5498456080445</v>
      </c>
      <c r="G437" s="89" t="n">
        <v>472.228981013094</v>
      </c>
      <c r="H437" s="89" t="n">
        <v>-1.39936274805289</v>
      </c>
      <c r="I437" s="90" t="n">
        <v>-9.2357941371491</v>
      </c>
      <c r="J437" s="91" t="n">
        <v>0.0895472643247824</v>
      </c>
      <c r="K437" s="92" t="n">
        <v>0.938124564111921</v>
      </c>
      <c r="L437" s="92" t="n">
        <v>0.0895472643247824</v>
      </c>
      <c r="M437" s="93" t="n">
        <v>0.938124564111921</v>
      </c>
      <c r="N437" s="91" t="n">
        <v>0.102316565390727</v>
      </c>
      <c r="O437" s="92" t="n">
        <v>0.938124564111921</v>
      </c>
      <c r="P437" s="92" t="n">
        <v>0.102316565390727</v>
      </c>
      <c r="Q437" s="93" t="n">
        <v>0.938124564111921</v>
      </c>
      <c r="R437" s="94" t="n">
        <v>4.12168350005594</v>
      </c>
      <c r="S437" s="94" t="n">
        <v>9.36446491212709</v>
      </c>
      <c r="T437" s="94" t="n">
        <v>4.12168350005594</v>
      </c>
      <c r="U437" s="94" t="n">
        <v>9.36446491212709</v>
      </c>
    </row>
    <row r="438" customFormat="false" ht="15" hidden="false" customHeight="false" outlineLevel="0" collapsed="false">
      <c r="A438" s="87" t="s">
        <v>99</v>
      </c>
      <c r="B438" s="88" t="n">
        <v>0.00298503366702015</v>
      </c>
      <c r="C438" s="88" t="n">
        <v>0.00298496843926261</v>
      </c>
      <c r="D438" s="88"/>
      <c r="E438" s="20" t="n">
        <v>0.00364190760544579</v>
      </c>
      <c r="F438" s="89" t="n">
        <v>21.9306058899318</v>
      </c>
      <c r="G438" s="89" t="n">
        <v>144.74199887355</v>
      </c>
      <c r="H438" s="89" t="n">
        <v>-0.428915990856443</v>
      </c>
      <c r="I438" s="90" t="n">
        <v>-2.83084553965252</v>
      </c>
      <c r="J438" s="91" t="n">
        <v>0.0895472643247824</v>
      </c>
      <c r="K438" s="92" t="n">
        <v>0.938124564111921</v>
      </c>
      <c r="L438" s="92" t="n">
        <v>0.0895472643247824</v>
      </c>
      <c r="M438" s="93" t="n">
        <v>0.938124564111921</v>
      </c>
      <c r="N438" s="91" t="n">
        <v>0.102316565390727</v>
      </c>
      <c r="O438" s="92" t="n">
        <v>0.938124564111921</v>
      </c>
      <c r="P438" s="92" t="n">
        <v>0.102316565390727</v>
      </c>
      <c r="Q438" s="93" t="n">
        <v>0.938124564111921</v>
      </c>
      <c r="R438" s="94" t="n">
        <v>4.12168350005594</v>
      </c>
      <c r="S438" s="94" t="n">
        <v>9.36446491212709</v>
      </c>
      <c r="T438" s="94" t="n">
        <v>4.12168350005594</v>
      </c>
      <c r="U438" s="94" t="n">
        <v>9.36446491212709</v>
      </c>
    </row>
    <row r="439" customFormat="false" ht="15" hidden="false" customHeight="false" outlineLevel="0" collapsed="false">
      <c r="A439" s="87" t="s">
        <v>99</v>
      </c>
      <c r="B439" s="88" t="n">
        <v>0.0515069709042709</v>
      </c>
      <c r="C439" s="88" t="n">
        <v>0.051505845394617</v>
      </c>
      <c r="D439" s="88"/>
      <c r="E439" s="20" t="n">
        <v>0.0628413780193634</v>
      </c>
      <c r="F439" s="89" t="n">
        <v>378.414184056211</v>
      </c>
      <c r="G439" s="89" t="n">
        <v>2497.53361477099</v>
      </c>
      <c r="H439" s="89" t="n">
        <v>-7.40097631242905</v>
      </c>
      <c r="I439" s="90" t="n">
        <v>-48.8464436620317</v>
      </c>
      <c r="J439" s="91" t="n">
        <v>0.0895472643247824</v>
      </c>
      <c r="K439" s="92" t="n">
        <v>0.938124564111921</v>
      </c>
      <c r="L439" s="92" t="n">
        <v>0.0895472643247824</v>
      </c>
      <c r="M439" s="93" t="n">
        <v>0.938124564111921</v>
      </c>
      <c r="N439" s="91" t="n">
        <v>0.102316565390727</v>
      </c>
      <c r="O439" s="92" t="n">
        <v>0.938124564111921</v>
      </c>
      <c r="P439" s="92" t="n">
        <v>0.102316565390727</v>
      </c>
      <c r="Q439" s="93" t="n">
        <v>0.938124564111921</v>
      </c>
      <c r="R439" s="94" t="n">
        <v>4.12168350005594</v>
      </c>
      <c r="S439" s="94" t="n">
        <v>9.36446491212709</v>
      </c>
      <c r="T439" s="94" t="n">
        <v>4.12168350005594</v>
      </c>
      <c r="U439" s="94" t="n">
        <v>9.36446491212709</v>
      </c>
    </row>
    <row r="440" customFormat="false" ht="15" hidden="false" customHeight="false" outlineLevel="0" collapsed="false">
      <c r="A440" s="87" t="s">
        <v>99</v>
      </c>
      <c r="B440" s="88" t="n">
        <v>0.0381237912717205</v>
      </c>
      <c r="C440" s="88" t="n">
        <v>0.0381229582059361</v>
      </c>
      <c r="D440" s="88"/>
      <c r="E440" s="20" t="n">
        <v>0.0465131522350665</v>
      </c>
      <c r="F440" s="89" t="n">
        <v>280.089920139745</v>
      </c>
      <c r="G440" s="89" t="n">
        <v>1848.59347292232</v>
      </c>
      <c r="H440" s="89" t="n">
        <v>-5.47796290848462</v>
      </c>
      <c r="I440" s="90" t="n">
        <v>-36.1545551959985</v>
      </c>
      <c r="J440" s="91" t="n">
        <v>0.0895472643247824</v>
      </c>
      <c r="K440" s="92" t="n">
        <v>0.938124564111921</v>
      </c>
      <c r="L440" s="92" t="n">
        <v>0.0895472643247824</v>
      </c>
      <c r="M440" s="93" t="n">
        <v>0.938124564111921</v>
      </c>
      <c r="N440" s="91" t="n">
        <v>0.102316565390727</v>
      </c>
      <c r="O440" s="92" t="n">
        <v>0.938124564111921</v>
      </c>
      <c r="P440" s="92" t="n">
        <v>0.102316565390727</v>
      </c>
      <c r="Q440" s="93" t="n">
        <v>0.938124564111921</v>
      </c>
      <c r="R440" s="94" t="n">
        <v>4.12168350005594</v>
      </c>
      <c r="S440" s="94" t="n">
        <v>9.36446491212709</v>
      </c>
      <c r="T440" s="94" t="n">
        <v>4.12168350005594</v>
      </c>
      <c r="U440" s="94" t="n">
        <v>9.36446491212709</v>
      </c>
    </row>
    <row r="441" customFormat="false" ht="15" hidden="false" customHeight="false" outlineLevel="0" collapsed="false">
      <c r="A441" s="87" t="s">
        <v>99</v>
      </c>
      <c r="B441" s="88" t="n">
        <v>0.063790292650325</v>
      </c>
      <c r="C441" s="88" t="n">
        <v>0.0637888987304546</v>
      </c>
      <c r="D441" s="88"/>
      <c r="E441" s="20" t="n">
        <v>0.0778277158222964</v>
      </c>
      <c r="F441" s="89" t="n">
        <v>468.657952898139</v>
      </c>
      <c r="G441" s="89" t="n">
        <v>3093.14248912772</v>
      </c>
      <c r="H441" s="89" t="n">
        <v>-9.16595242506922</v>
      </c>
      <c r="I441" s="90" t="n">
        <v>-60.4952860054569</v>
      </c>
      <c r="J441" s="91" t="n">
        <v>0.0895472643247824</v>
      </c>
      <c r="K441" s="92" t="n">
        <v>0.938124564111921</v>
      </c>
      <c r="L441" s="92" t="n">
        <v>0.0895472643247824</v>
      </c>
      <c r="M441" s="93" t="n">
        <v>0.938124564111921</v>
      </c>
      <c r="N441" s="91" t="n">
        <v>0.102316565390727</v>
      </c>
      <c r="O441" s="92" t="n">
        <v>0.938124564111921</v>
      </c>
      <c r="P441" s="92" t="n">
        <v>0.102316565390727</v>
      </c>
      <c r="Q441" s="93" t="n">
        <v>0.938124564111921</v>
      </c>
      <c r="R441" s="94" t="n">
        <v>4.12168350005594</v>
      </c>
      <c r="S441" s="94" t="n">
        <v>9.36446491212708</v>
      </c>
      <c r="T441" s="94" t="n">
        <v>4.12168350005594</v>
      </c>
      <c r="U441" s="94" t="n">
        <v>9.36446491212708</v>
      </c>
    </row>
    <row r="442" customFormat="false" ht="15" hidden="false" customHeight="false" outlineLevel="0" collapsed="false">
      <c r="A442" s="87" t="s">
        <v>99</v>
      </c>
      <c r="B442" s="88" t="n">
        <v>0.00130592946778868</v>
      </c>
      <c r="C442" s="88" t="n">
        <v>0.00130590093114213</v>
      </c>
      <c r="D442" s="88"/>
      <c r="E442" s="20" t="n">
        <v>0.00159330680704288</v>
      </c>
      <c r="F442" s="89" t="n">
        <v>9.59447285119299</v>
      </c>
      <c r="G442" s="89" t="n">
        <v>63.3235208178737</v>
      </c>
      <c r="H442" s="89" t="n">
        <v>-0.187647475421733</v>
      </c>
      <c r="I442" s="90" t="n">
        <v>-1.23847333778344</v>
      </c>
      <c r="J442" s="91" t="n">
        <v>0.0895472643247824</v>
      </c>
      <c r="K442" s="92" t="n">
        <v>0.938124564111921</v>
      </c>
      <c r="L442" s="92" t="n">
        <v>0.0895472643247824</v>
      </c>
      <c r="M442" s="93" t="n">
        <v>0.938124564111921</v>
      </c>
      <c r="N442" s="91" t="n">
        <v>0.102316565390727</v>
      </c>
      <c r="O442" s="92" t="n">
        <v>0.938124564111921</v>
      </c>
      <c r="P442" s="92" t="n">
        <v>0.102316565390727</v>
      </c>
      <c r="Q442" s="93" t="n">
        <v>0.938124564111921</v>
      </c>
      <c r="R442" s="94" t="n">
        <v>4.12168350005594</v>
      </c>
      <c r="S442" s="94" t="n">
        <v>9.36446491212709</v>
      </c>
      <c r="T442" s="94" t="n">
        <v>4.12168350005594</v>
      </c>
      <c r="U442" s="94" t="n">
        <v>9.36446491212709</v>
      </c>
    </row>
    <row r="443" customFormat="false" ht="15" hidden="false" customHeight="false" outlineLevel="0" collapsed="false">
      <c r="A443" s="87" t="s">
        <v>99</v>
      </c>
      <c r="B443" s="88" t="n">
        <v>0.284187125130605</v>
      </c>
      <c r="C443" s="88" t="n">
        <v>0.284180915187616</v>
      </c>
      <c r="D443" s="88"/>
      <c r="E443" s="20" t="n">
        <v>0.346724147140395</v>
      </c>
      <c r="F443" s="89" t="n">
        <v>2087.88125544112</v>
      </c>
      <c r="G443" s="89" t="n">
        <v>13780.0162859114</v>
      </c>
      <c r="H443" s="89" t="n">
        <v>-40.8345151047218</v>
      </c>
      <c r="I443" s="90" t="n">
        <v>-269.507799691164</v>
      </c>
      <c r="J443" s="91" t="n">
        <v>0.0895472643247824</v>
      </c>
      <c r="K443" s="92" t="n">
        <v>0.938124564111921</v>
      </c>
      <c r="L443" s="92" t="n">
        <v>0.0895472643247824</v>
      </c>
      <c r="M443" s="93" t="n">
        <v>0.938124564111921</v>
      </c>
      <c r="N443" s="91" t="n">
        <v>0.102316565390727</v>
      </c>
      <c r="O443" s="92" t="n">
        <v>0.938124564111921</v>
      </c>
      <c r="P443" s="92" t="n">
        <v>0.102316565390727</v>
      </c>
      <c r="Q443" s="93" t="n">
        <v>0.938124564111921</v>
      </c>
      <c r="R443" s="94" t="n">
        <v>4.12168350005594</v>
      </c>
      <c r="S443" s="94" t="n">
        <v>9.36446491212709</v>
      </c>
      <c r="T443" s="94" t="n">
        <v>4.12168350005594</v>
      </c>
      <c r="U443" s="94" t="n">
        <v>9.36446491212709</v>
      </c>
    </row>
    <row r="444" customFormat="false" ht="15" hidden="false" customHeight="false" outlineLevel="0" collapsed="false">
      <c r="A444" s="87" t="s">
        <v>99</v>
      </c>
      <c r="B444" s="88" t="n">
        <v>0.0227989855112893</v>
      </c>
      <c r="C444" s="88" t="n">
        <v>0.0227984873170092</v>
      </c>
      <c r="D444" s="88"/>
      <c r="E444" s="20" t="n">
        <v>0.0278160342536105</v>
      </c>
      <c r="F444" s="89" t="n">
        <v>167.500812959835</v>
      </c>
      <c r="G444" s="89" t="n">
        <v>1105.50536553491</v>
      </c>
      <c r="H444" s="89" t="n">
        <v>-3.27595952070391</v>
      </c>
      <c r="I444" s="90" t="n">
        <v>-21.6213328366458</v>
      </c>
      <c r="J444" s="91" t="n">
        <v>0.0895472643247824</v>
      </c>
      <c r="K444" s="92" t="n">
        <v>0.938124564111921</v>
      </c>
      <c r="L444" s="92" t="n">
        <v>0.0895472643247824</v>
      </c>
      <c r="M444" s="93" t="n">
        <v>0.938124564111921</v>
      </c>
      <c r="N444" s="91" t="n">
        <v>0.102316565390727</v>
      </c>
      <c r="O444" s="92" t="n">
        <v>0.938124564111921</v>
      </c>
      <c r="P444" s="92" t="n">
        <v>0.102316565390727</v>
      </c>
      <c r="Q444" s="93" t="n">
        <v>0.938124564111921</v>
      </c>
      <c r="R444" s="94" t="n">
        <v>4.12168350005594</v>
      </c>
      <c r="S444" s="94" t="n">
        <v>9.36446491212709</v>
      </c>
      <c r="T444" s="94" t="n">
        <v>4.12168350005594</v>
      </c>
      <c r="U444" s="94" t="n">
        <v>9.36446491212709</v>
      </c>
    </row>
    <row r="445" customFormat="false" ht="15" hidden="false" customHeight="false" outlineLevel="0" collapsed="false">
      <c r="A445" s="87" t="s">
        <v>99</v>
      </c>
      <c r="B445" s="88" t="n">
        <v>0.0444575136265195</v>
      </c>
      <c r="C445" s="88" t="n">
        <v>0.0444565421587765</v>
      </c>
      <c r="D445" s="88"/>
      <c r="E445" s="20" t="n">
        <v>0.0542406468591896</v>
      </c>
      <c r="F445" s="89" t="n">
        <v>326.622852184699</v>
      </c>
      <c r="G445" s="89" t="n">
        <v>2155.71082441901</v>
      </c>
      <c r="H445" s="89" t="n">
        <v>-6.38804805413397</v>
      </c>
      <c r="I445" s="90" t="n">
        <v>-42.1611171572842</v>
      </c>
      <c r="J445" s="91" t="n">
        <v>0.0895472643247824</v>
      </c>
      <c r="K445" s="92" t="n">
        <v>0.938124564111921</v>
      </c>
      <c r="L445" s="92" t="n">
        <v>0.0895472643247824</v>
      </c>
      <c r="M445" s="93" t="n">
        <v>0.938124564111921</v>
      </c>
      <c r="N445" s="91" t="n">
        <v>0.102316565390727</v>
      </c>
      <c r="O445" s="92" t="n">
        <v>0.938124564111921</v>
      </c>
      <c r="P445" s="92" t="n">
        <v>0.102316565390727</v>
      </c>
      <c r="Q445" s="93" t="n">
        <v>0.938124564111921</v>
      </c>
      <c r="R445" s="94" t="n">
        <v>4.12168350005594</v>
      </c>
      <c r="S445" s="94" t="n">
        <v>9.36446491212709</v>
      </c>
      <c r="T445" s="94" t="n">
        <v>4.12168350005594</v>
      </c>
      <c r="U445" s="94" t="n">
        <v>9.36446491212709</v>
      </c>
    </row>
    <row r="446" customFormat="false" ht="15" hidden="false" customHeight="false" outlineLevel="0" collapsed="false">
      <c r="A446" s="87" t="s">
        <v>99</v>
      </c>
      <c r="B446" s="88" t="n">
        <v>0.0672112982302375</v>
      </c>
      <c r="C446" s="88" t="n">
        <v>0.0672098295559264</v>
      </c>
      <c r="D446" s="88"/>
      <c r="E446" s="20" t="n">
        <v>0.0820015334838551</v>
      </c>
      <c r="F446" s="89" t="n">
        <v>493.791580685733</v>
      </c>
      <c r="G446" s="89" t="n">
        <v>3259.02443252584</v>
      </c>
      <c r="H446" s="89" t="n">
        <v>-9.65751270937864</v>
      </c>
      <c r="I446" s="90" t="n">
        <v>-63.739583881899</v>
      </c>
      <c r="J446" s="91" t="n">
        <v>0.0895472643247824</v>
      </c>
      <c r="K446" s="92" t="n">
        <v>0.938124564111922</v>
      </c>
      <c r="L446" s="92" t="n">
        <v>0.0895472643247824</v>
      </c>
      <c r="M446" s="93" t="n">
        <v>0.938124564111922</v>
      </c>
      <c r="N446" s="91" t="n">
        <v>0.102316565390727</v>
      </c>
      <c r="O446" s="92" t="n">
        <v>0.938124564111922</v>
      </c>
      <c r="P446" s="92" t="n">
        <v>0.102316565390727</v>
      </c>
      <c r="Q446" s="93" t="n">
        <v>0.938124564111922</v>
      </c>
      <c r="R446" s="94" t="n">
        <v>4.12168350005594</v>
      </c>
      <c r="S446" s="94" t="n">
        <v>9.36446491212709</v>
      </c>
      <c r="T446" s="94" t="n">
        <v>4.12168350005594</v>
      </c>
      <c r="U446" s="94" t="n">
        <v>9.36446491212709</v>
      </c>
    </row>
    <row r="447" customFormat="false" ht="15" hidden="false" customHeight="false" outlineLevel="0" collapsed="false">
      <c r="A447" s="87" t="s">
        <v>99</v>
      </c>
      <c r="B447" s="88" t="n">
        <v>0.16493862802234</v>
      </c>
      <c r="C447" s="88" t="n">
        <v>0.164935023849645</v>
      </c>
      <c r="D447" s="88"/>
      <c r="E447" s="20" t="n">
        <v>0.201234327928369</v>
      </c>
      <c r="F447" s="89" t="n">
        <v>1211.77998330415</v>
      </c>
      <c r="G447" s="89" t="n">
        <v>7997.74788980737</v>
      </c>
      <c r="H447" s="89" t="n">
        <v>-23.6998382464899</v>
      </c>
      <c r="I447" s="90" t="n">
        <v>-156.418932426833</v>
      </c>
      <c r="J447" s="91" t="n">
        <v>0.0895472643247824</v>
      </c>
      <c r="K447" s="92" t="n">
        <v>0.938124564111921</v>
      </c>
      <c r="L447" s="92" t="n">
        <v>0.0895472643247824</v>
      </c>
      <c r="M447" s="93" t="n">
        <v>0.938124564111921</v>
      </c>
      <c r="N447" s="91" t="n">
        <v>0.102316565390727</v>
      </c>
      <c r="O447" s="92" t="n">
        <v>0.938124564111921</v>
      </c>
      <c r="P447" s="92" t="n">
        <v>0.102316565390727</v>
      </c>
      <c r="Q447" s="93" t="n">
        <v>0.938124564111921</v>
      </c>
      <c r="R447" s="94" t="n">
        <v>4.12168350005594</v>
      </c>
      <c r="S447" s="94" t="n">
        <v>9.36446491212709</v>
      </c>
      <c r="T447" s="94" t="n">
        <v>4.12168350005594</v>
      </c>
      <c r="U447" s="94" t="n">
        <v>9.36446491212709</v>
      </c>
    </row>
    <row r="448" customFormat="false" ht="15" hidden="false" customHeight="false" outlineLevel="0" collapsed="false">
      <c r="A448" s="87" t="s">
        <v>99</v>
      </c>
      <c r="B448" s="88" t="n">
        <v>0.00108827455649056</v>
      </c>
      <c r="C448" s="88" t="n">
        <v>0.00108825077595178</v>
      </c>
      <c r="D448" s="88"/>
      <c r="E448" s="20" t="n">
        <v>0.00132775567253573</v>
      </c>
      <c r="F448" s="89" t="n">
        <v>7.99539404266082</v>
      </c>
      <c r="G448" s="89" t="n">
        <v>52.7696006815614</v>
      </c>
      <c r="H448" s="89" t="n">
        <v>-0.156372896184777</v>
      </c>
      <c r="I448" s="90" t="n">
        <v>-1.03206111481953</v>
      </c>
      <c r="J448" s="91" t="n">
        <v>0.0895472643247824</v>
      </c>
      <c r="K448" s="92" t="n">
        <v>0.938124564111921</v>
      </c>
      <c r="L448" s="92" t="n">
        <v>0.0895472643247824</v>
      </c>
      <c r="M448" s="93" t="n">
        <v>0.938124564111921</v>
      </c>
      <c r="N448" s="91" t="n">
        <v>0.102316565390727</v>
      </c>
      <c r="O448" s="92" t="n">
        <v>0.938124564111921</v>
      </c>
      <c r="P448" s="92" t="n">
        <v>0.102316565390727</v>
      </c>
      <c r="Q448" s="93" t="n">
        <v>0.938124564111921</v>
      </c>
      <c r="R448" s="94" t="n">
        <v>4.12168350005594</v>
      </c>
      <c r="S448" s="94" t="n">
        <v>9.36446491212709</v>
      </c>
      <c r="T448" s="94" t="n">
        <v>4.12168350005594</v>
      </c>
      <c r="U448" s="94" t="n">
        <v>9.36446491212709</v>
      </c>
    </row>
    <row r="449" customFormat="false" ht="15" hidden="false" customHeight="false" outlineLevel="0" collapsed="false">
      <c r="A449" s="87" t="s">
        <v>99</v>
      </c>
      <c r="B449" s="88" t="n">
        <v>0.0179379819644666</v>
      </c>
      <c r="C449" s="88" t="n">
        <v>0.0179375899908848</v>
      </c>
      <c r="D449" s="88"/>
      <c r="E449" s="20" t="n">
        <v>0.0218853387365495</v>
      </c>
      <c r="F449" s="89" t="n">
        <v>131.787730661052</v>
      </c>
      <c r="G449" s="89" t="n">
        <v>869.79902236294</v>
      </c>
      <c r="H449" s="89" t="n">
        <v>-2.57748761538584</v>
      </c>
      <c r="I449" s="90" t="n">
        <v>-17.0114182615465</v>
      </c>
      <c r="J449" s="91" t="n">
        <v>0.0895472643247824</v>
      </c>
      <c r="K449" s="92" t="n">
        <v>0.938124564111921</v>
      </c>
      <c r="L449" s="92" t="n">
        <v>0.0895472643247824</v>
      </c>
      <c r="M449" s="93" t="n">
        <v>0.938124564111921</v>
      </c>
      <c r="N449" s="91" t="n">
        <v>0.102316565390727</v>
      </c>
      <c r="O449" s="92" t="n">
        <v>0.938124564111921</v>
      </c>
      <c r="P449" s="92" t="n">
        <v>0.102316565390727</v>
      </c>
      <c r="Q449" s="93" t="n">
        <v>0.938124564111921</v>
      </c>
      <c r="R449" s="94" t="n">
        <v>4.12168350005594</v>
      </c>
      <c r="S449" s="94" t="n">
        <v>9.36446491212709</v>
      </c>
      <c r="T449" s="94" t="n">
        <v>4.12168350005594</v>
      </c>
      <c r="U449" s="94" t="n">
        <v>9.36446491212709</v>
      </c>
    </row>
    <row r="450" customFormat="false" ht="15" hidden="false" customHeight="false" outlineLevel="0" collapsed="false">
      <c r="A450" s="87" t="s">
        <v>99</v>
      </c>
      <c r="B450" s="88" t="n">
        <v>15.5943356902631</v>
      </c>
      <c r="C450" s="88" t="n">
        <v>15.593994929099</v>
      </c>
      <c r="D450" s="88"/>
      <c r="E450" s="20" t="n">
        <v>19.0259595326235</v>
      </c>
      <c r="F450" s="89" t="n">
        <v>114569.304164619</v>
      </c>
      <c r="G450" s="89" t="n">
        <v>756157.407486483</v>
      </c>
      <c r="H450" s="89" t="n">
        <v>-2240.73182766285</v>
      </c>
      <c r="I450" s="90" t="n">
        <v>-14788.8300625748</v>
      </c>
      <c r="J450" s="91" t="n">
        <v>0.0864769813317743</v>
      </c>
      <c r="K450" s="92" t="n">
        <v>0.938124564111921</v>
      </c>
      <c r="L450" s="92" t="n">
        <v>0.0864769813317743</v>
      </c>
      <c r="M450" s="93" t="n">
        <v>0.938124564111921</v>
      </c>
      <c r="N450" s="91" t="n">
        <v>0.100965208439579</v>
      </c>
      <c r="O450" s="92" t="n">
        <v>0.938124564111921</v>
      </c>
      <c r="P450" s="92" t="n">
        <v>0.100965208439579</v>
      </c>
      <c r="Q450" s="93" t="n">
        <v>0.938124564111921</v>
      </c>
      <c r="R450" s="94" t="n">
        <v>3.63267479996903</v>
      </c>
      <c r="S450" s="94" t="n">
        <v>8.25343714552962</v>
      </c>
      <c r="T450" s="94" t="n">
        <v>3.63267479996903</v>
      </c>
      <c r="U450" s="94" t="n">
        <v>8.25343714552962</v>
      </c>
    </row>
    <row r="451" customFormat="false" ht="15" hidden="false" customHeight="false" outlineLevel="0" collapsed="false">
      <c r="A451" s="87" t="s">
        <v>100</v>
      </c>
      <c r="B451" s="88" t="n">
        <v>1.39437042249947</v>
      </c>
      <c r="C451" s="88" t="n">
        <v>1.39433995327668</v>
      </c>
      <c r="D451" s="88"/>
      <c r="E451" s="20" t="n">
        <v>0.971529194153911</v>
      </c>
      <c r="F451" s="89" t="n">
        <v>10244.2356139118</v>
      </c>
      <c r="G451" s="89" t="n">
        <v>153663.534208677</v>
      </c>
      <c r="H451" s="89" t="n">
        <v>0</v>
      </c>
      <c r="I451" s="90" t="n">
        <v>0</v>
      </c>
      <c r="J451" s="91" t="n">
        <v>0.0352107051598874</v>
      </c>
      <c r="K451" s="92" t="n">
        <v>0</v>
      </c>
      <c r="L451" s="92" t="n">
        <v>0.0352107051598874</v>
      </c>
      <c r="M451" s="93" t="n">
        <v>0</v>
      </c>
      <c r="N451" s="91" t="n">
        <v>0.0814252169413193</v>
      </c>
      <c r="O451" s="92" t="n">
        <v>0</v>
      </c>
      <c r="P451" s="92" t="n">
        <v>0.0814252169413193</v>
      </c>
      <c r="Q451" s="93" t="n">
        <v>0</v>
      </c>
      <c r="R451" s="94" t="n">
        <v>1.41133479819063</v>
      </c>
      <c r="S451" s="94" t="n">
        <v>3.0673343629912</v>
      </c>
      <c r="T451" s="94" t="n">
        <v>1.41133479819063</v>
      </c>
      <c r="U451" s="94" t="n">
        <v>3.0673343629912</v>
      </c>
    </row>
    <row r="452" customFormat="false" ht="15" hidden="false" customHeight="false" outlineLevel="0" collapsed="false">
      <c r="A452" s="87" t="s">
        <v>100</v>
      </c>
      <c r="B452" s="88" t="n">
        <v>26.4930380274899</v>
      </c>
      <c r="C452" s="88" t="n">
        <v>26.4924591122569</v>
      </c>
      <c r="D452" s="88"/>
      <c r="E452" s="20" t="n">
        <v>18.4590546889243</v>
      </c>
      <c r="F452" s="89" t="n">
        <v>194640.476664324</v>
      </c>
      <c r="G452" s="89" t="n">
        <v>2919607.14996486</v>
      </c>
      <c r="H452" s="89" t="n">
        <v>0</v>
      </c>
      <c r="I452" s="90" t="n">
        <v>0</v>
      </c>
      <c r="J452" s="91" t="n">
        <v>0.0352107051598874</v>
      </c>
      <c r="K452" s="92" t="n">
        <v>0</v>
      </c>
      <c r="L452" s="92" t="n">
        <v>0.0352107051598874</v>
      </c>
      <c r="M452" s="93" t="n">
        <v>0</v>
      </c>
      <c r="N452" s="91" t="n">
        <v>0.0814252169413193</v>
      </c>
      <c r="O452" s="92" t="n">
        <v>0</v>
      </c>
      <c r="P452" s="92" t="n">
        <v>0.0814252169413193</v>
      </c>
      <c r="Q452" s="93" t="n">
        <v>0</v>
      </c>
      <c r="R452" s="94" t="n">
        <v>1.41133479819063</v>
      </c>
      <c r="S452" s="94" t="n">
        <v>3.0673343629912</v>
      </c>
      <c r="T452" s="94" t="n">
        <v>1.41133479819063</v>
      </c>
      <c r="U452" s="94" t="n">
        <v>3.0673343629912</v>
      </c>
    </row>
    <row r="453" customFormat="false" ht="15" hidden="false" customHeight="false" outlineLevel="0" collapsed="false">
      <c r="A453" s="87" t="s">
        <v>100</v>
      </c>
      <c r="B453" s="88" t="n">
        <v>0.019080055042412</v>
      </c>
      <c r="C453" s="88" t="n">
        <v>0.0190796381127077</v>
      </c>
      <c r="D453" s="88"/>
      <c r="E453" s="20" t="n">
        <v>0.0132940502757787</v>
      </c>
      <c r="F453" s="89" t="n">
        <v>140.1783745746</v>
      </c>
      <c r="G453" s="89" t="n">
        <v>2102.67561861901</v>
      </c>
      <c r="H453" s="89" t="n">
        <v>0</v>
      </c>
      <c r="I453" s="90" t="n">
        <v>0</v>
      </c>
      <c r="J453" s="91" t="n">
        <v>0.0352107051598874</v>
      </c>
      <c r="K453" s="92" t="n">
        <v>0</v>
      </c>
      <c r="L453" s="92" t="n">
        <v>0.0352107051598874</v>
      </c>
      <c r="M453" s="93" t="n">
        <v>0</v>
      </c>
      <c r="N453" s="91" t="n">
        <v>0.0814252169413193</v>
      </c>
      <c r="O453" s="92" t="n">
        <v>0</v>
      </c>
      <c r="P453" s="92" t="n">
        <v>0.0814252169413193</v>
      </c>
      <c r="Q453" s="93" t="n">
        <v>0</v>
      </c>
      <c r="R453" s="94" t="n">
        <v>1.41133479819063</v>
      </c>
      <c r="S453" s="94" t="n">
        <v>3.0673343629912</v>
      </c>
      <c r="T453" s="94" t="n">
        <v>1.41133479819063</v>
      </c>
      <c r="U453" s="94" t="n">
        <v>3.0673343629912</v>
      </c>
    </row>
    <row r="454" customFormat="false" ht="15" hidden="false" customHeight="false" outlineLevel="0" collapsed="false">
      <c r="A454" s="87" t="s">
        <v>100</v>
      </c>
      <c r="B454" s="88" t="n">
        <v>0.362521045805828</v>
      </c>
      <c r="C454" s="88" t="n">
        <v>0.362513124141447</v>
      </c>
      <c r="D454" s="88"/>
      <c r="E454" s="20" t="n">
        <v>0.252586955239796</v>
      </c>
      <c r="F454" s="89" t="n">
        <v>2663.38911691741</v>
      </c>
      <c r="G454" s="89" t="n">
        <v>39950.8367537611</v>
      </c>
      <c r="H454" s="89" t="n">
        <v>0</v>
      </c>
      <c r="I454" s="90" t="n">
        <v>0</v>
      </c>
      <c r="J454" s="91" t="n">
        <v>0.0352107051598874</v>
      </c>
      <c r="K454" s="92" t="n">
        <v>0</v>
      </c>
      <c r="L454" s="92" t="n">
        <v>0.0352107051598874</v>
      </c>
      <c r="M454" s="93" t="n">
        <v>0</v>
      </c>
      <c r="N454" s="91" t="n">
        <v>0.0814252169413193</v>
      </c>
      <c r="O454" s="92" t="n">
        <v>0</v>
      </c>
      <c r="P454" s="92" t="n">
        <v>0.0814252169413193</v>
      </c>
      <c r="Q454" s="93" t="n">
        <v>0</v>
      </c>
      <c r="R454" s="94" t="n">
        <v>1.41133479819063</v>
      </c>
      <c r="S454" s="94" t="n">
        <v>3.0673343629912</v>
      </c>
      <c r="T454" s="94" t="n">
        <v>1.41133479819063</v>
      </c>
      <c r="U454" s="94" t="n">
        <v>3.0673343629912</v>
      </c>
    </row>
    <row r="455" customFormat="false" ht="15" hidden="false" customHeight="false" outlineLevel="0" collapsed="false">
      <c r="A455" s="87" t="s">
        <v>100</v>
      </c>
      <c r="B455" s="88" t="n">
        <v>0.0442657276983958</v>
      </c>
      <c r="C455" s="88" t="n">
        <v>0.0442647604214819</v>
      </c>
      <c r="D455" s="88"/>
      <c r="E455" s="20" t="n">
        <v>0.0308421966398067</v>
      </c>
      <c r="F455" s="89" t="n">
        <v>325.213829013073</v>
      </c>
      <c r="G455" s="89" t="n">
        <v>4878.20743519609</v>
      </c>
      <c r="H455" s="89" t="n">
        <v>0</v>
      </c>
      <c r="I455" s="90" t="n">
        <v>0</v>
      </c>
      <c r="J455" s="91" t="n">
        <v>0.0352107051598874</v>
      </c>
      <c r="K455" s="92" t="n">
        <v>0</v>
      </c>
      <c r="L455" s="92" t="n">
        <v>0.0352107051598874</v>
      </c>
      <c r="M455" s="93" t="n">
        <v>0</v>
      </c>
      <c r="N455" s="91" t="n">
        <v>0.0814252169413193</v>
      </c>
      <c r="O455" s="92" t="n">
        <v>0</v>
      </c>
      <c r="P455" s="92" t="n">
        <v>0.0814252169413193</v>
      </c>
      <c r="Q455" s="93" t="n">
        <v>0</v>
      </c>
      <c r="R455" s="94" t="n">
        <v>1.41133479819063</v>
      </c>
      <c r="S455" s="94" t="n">
        <v>3.0673343629912</v>
      </c>
      <c r="T455" s="94" t="n">
        <v>1.41133479819063</v>
      </c>
      <c r="U455" s="94" t="n">
        <v>3.0673343629912</v>
      </c>
    </row>
    <row r="456" customFormat="false" ht="15" hidden="false" customHeight="false" outlineLevel="0" collapsed="false">
      <c r="A456" s="87" t="s">
        <v>100</v>
      </c>
      <c r="B456" s="88" t="n">
        <v>0.841048826269521</v>
      </c>
      <c r="C456" s="88" t="n">
        <v>0.841030448008156</v>
      </c>
      <c r="D456" s="88"/>
      <c r="E456" s="20" t="n">
        <v>0.586001736156327</v>
      </c>
      <c r="F456" s="89" t="n">
        <v>6179.06275124838</v>
      </c>
      <c r="G456" s="89" t="n">
        <v>92685.9412687258</v>
      </c>
      <c r="H456" s="89" t="n">
        <v>0</v>
      </c>
      <c r="I456" s="90" t="n">
        <v>0</v>
      </c>
      <c r="J456" s="91" t="n">
        <v>0.0352107051598874</v>
      </c>
      <c r="K456" s="92" t="n">
        <v>0</v>
      </c>
      <c r="L456" s="92" t="n">
        <v>0.0352107051598874</v>
      </c>
      <c r="M456" s="93" t="n">
        <v>0</v>
      </c>
      <c r="N456" s="91" t="n">
        <v>0.0814252169413193</v>
      </c>
      <c r="O456" s="92" t="n">
        <v>0</v>
      </c>
      <c r="P456" s="92" t="n">
        <v>0.0814252169413193</v>
      </c>
      <c r="Q456" s="93" t="n">
        <v>0</v>
      </c>
      <c r="R456" s="94" t="n">
        <v>1.41133479819063</v>
      </c>
      <c r="S456" s="94" t="n">
        <v>3.0673343629912</v>
      </c>
      <c r="T456" s="94" t="n">
        <v>1.41133479819063</v>
      </c>
      <c r="U456" s="94" t="n">
        <v>3.0673343629912</v>
      </c>
    </row>
    <row r="457" customFormat="false" ht="15" hidden="false" customHeight="false" outlineLevel="0" collapsed="false">
      <c r="A457" s="87" t="s">
        <v>100</v>
      </c>
      <c r="B457" s="88" t="n">
        <v>0.00686881981526832</v>
      </c>
      <c r="C457" s="88" t="n">
        <v>0.00686866972057478</v>
      </c>
      <c r="D457" s="88"/>
      <c r="E457" s="20" t="n">
        <v>0.00478585809928035</v>
      </c>
      <c r="F457" s="89" t="n">
        <v>50.4642148468561</v>
      </c>
      <c r="G457" s="89" t="n">
        <v>756.963222702842</v>
      </c>
      <c r="H457" s="89" t="n">
        <v>0</v>
      </c>
      <c r="I457" s="90" t="n">
        <v>0</v>
      </c>
      <c r="J457" s="91" t="n">
        <v>0.0352107051598874</v>
      </c>
      <c r="K457" s="92" t="n">
        <v>0</v>
      </c>
      <c r="L457" s="92" t="n">
        <v>0.0352107051598874</v>
      </c>
      <c r="M457" s="93" t="n">
        <v>0</v>
      </c>
      <c r="N457" s="91" t="n">
        <v>0.0814252169413193</v>
      </c>
      <c r="O457" s="92" t="n">
        <v>0</v>
      </c>
      <c r="P457" s="92" t="n">
        <v>0.0814252169413193</v>
      </c>
      <c r="Q457" s="93" t="n">
        <v>0</v>
      </c>
      <c r="R457" s="94" t="n">
        <v>1.41133479819063</v>
      </c>
      <c r="S457" s="94" t="n">
        <v>3.0673343629912</v>
      </c>
      <c r="T457" s="94" t="n">
        <v>1.41133479819063</v>
      </c>
      <c r="U457" s="94" t="n">
        <v>3.0673343629912</v>
      </c>
    </row>
    <row r="458" customFormat="false" ht="15" hidden="false" customHeight="false" outlineLevel="0" collapsed="false">
      <c r="A458" s="87" t="s">
        <v>100</v>
      </c>
      <c r="B458" s="88" t="n">
        <v>0.130507576490098</v>
      </c>
      <c r="C458" s="88" t="n">
        <v>0.130504724690921</v>
      </c>
      <c r="D458" s="88"/>
      <c r="E458" s="20" t="n">
        <v>0.0909313038863266</v>
      </c>
      <c r="F458" s="89" t="n">
        <v>958.820082090267</v>
      </c>
      <c r="G458" s="89" t="n">
        <v>14382.301231354</v>
      </c>
      <c r="H458" s="89" t="n">
        <v>0</v>
      </c>
      <c r="I458" s="90" t="n">
        <v>0</v>
      </c>
      <c r="J458" s="91" t="n">
        <v>0.0352107051598874</v>
      </c>
      <c r="K458" s="92" t="n">
        <v>0</v>
      </c>
      <c r="L458" s="92" t="n">
        <v>0.0352107051598874</v>
      </c>
      <c r="M458" s="93" t="n">
        <v>0</v>
      </c>
      <c r="N458" s="91" t="n">
        <v>0.0814252169413193</v>
      </c>
      <c r="O458" s="92" t="n">
        <v>0</v>
      </c>
      <c r="P458" s="92" t="n">
        <v>0.0814252169413193</v>
      </c>
      <c r="Q458" s="93" t="n">
        <v>0</v>
      </c>
      <c r="R458" s="94" t="n">
        <v>1.41133479819063</v>
      </c>
      <c r="S458" s="94" t="n">
        <v>3.0673343629912</v>
      </c>
      <c r="T458" s="94" t="n">
        <v>1.41133479819063</v>
      </c>
      <c r="U458" s="94" t="n">
        <v>3.0673343629912</v>
      </c>
    </row>
    <row r="459" customFormat="false" ht="15" hidden="false" customHeight="false" outlineLevel="0" collapsed="false">
      <c r="A459" s="87" t="s">
        <v>100</v>
      </c>
      <c r="B459" s="88" t="n">
        <v>0.362521045805828</v>
      </c>
      <c r="C459" s="88" t="n">
        <v>0.362513124141447</v>
      </c>
      <c r="D459" s="88"/>
      <c r="E459" s="20" t="n">
        <v>0.252586955239796</v>
      </c>
      <c r="F459" s="89" t="n">
        <v>2663.38911691741</v>
      </c>
      <c r="G459" s="89" t="n">
        <v>39950.8367537611</v>
      </c>
      <c r="H459" s="89" t="n">
        <v>0</v>
      </c>
      <c r="I459" s="90" t="n">
        <v>0</v>
      </c>
      <c r="J459" s="91" t="n">
        <v>0.0352107051598874</v>
      </c>
      <c r="K459" s="92" t="n">
        <v>0</v>
      </c>
      <c r="L459" s="92" t="n">
        <v>0.0352107051598874</v>
      </c>
      <c r="M459" s="93" t="n">
        <v>0</v>
      </c>
      <c r="N459" s="91" t="n">
        <v>0.0814252169413193</v>
      </c>
      <c r="O459" s="92" t="n">
        <v>0</v>
      </c>
      <c r="P459" s="92" t="n">
        <v>0.0814252169413193</v>
      </c>
      <c r="Q459" s="93" t="n">
        <v>0</v>
      </c>
      <c r="R459" s="94" t="n">
        <v>1.41133479819063</v>
      </c>
      <c r="S459" s="94" t="n">
        <v>3.0673343629912</v>
      </c>
      <c r="T459" s="94" t="n">
        <v>1.41133479819063</v>
      </c>
      <c r="U459" s="94" t="n">
        <v>3.0673343629912</v>
      </c>
    </row>
    <row r="460" customFormat="false" ht="15" hidden="false" customHeight="false" outlineLevel="0" collapsed="false">
      <c r="A460" s="87" t="s">
        <v>100</v>
      </c>
      <c r="B460" s="88" t="n">
        <v>6.88789987031073</v>
      </c>
      <c r="C460" s="88" t="n">
        <v>6.88774935868748</v>
      </c>
      <c r="D460" s="88"/>
      <c r="E460" s="20" t="n">
        <v>4.79915214955613</v>
      </c>
      <c r="F460" s="89" t="n">
        <v>50604.3932214307</v>
      </c>
      <c r="G460" s="89" t="n">
        <v>759065.898321461</v>
      </c>
      <c r="H460" s="89" t="n">
        <v>0</v>
      </c>
      <c r="I460" s="90" t="n">
        <v>0</v>
      </c>
      <c r="J460" s="91" t="n">
        <v>0.0352107051598874</v>
      </c>
      <c r="K460" s="92" t="n">
        <v>0</v>
      </c>
      <c r="L460" s="92" t="n">
        <v>0.0352107051598874</v>
      </c>
      <c r="M460" s="93" t="n">
        <v>0</v>
      </c>
      <c r="N460" s="91" t="n">
        <v>0.0814252169413193</v>
      </c>
      <c r="O460" s="92" t="n">
        <v>0</v>
      </c>
      <c r="P460" s="92" t="n">
        <v>0.0814252169413193</v>
      </c>
      <c r="Q460" s="93" t="n">
        <v>0</v>
      </c>
      <c r="R460" s="94" t="n">
        <v>1.41133479819063</v>
      </c>
      <c r="S460" s="94" t="n">
        <v>3.0673343629912</v>
      </c>
      <c r="T460" s="94" t="n">
        <v>1.41133479819063</v>
      </c>
      <c r="U460" s="94" t="n">
        <v>3.0673343629912</v>
      </c>
    </row>
    <row r="461" customFormat="false" ht="15" hidden="false" customHeight="false" outlineLevel="0" collapsed="false">
      <c r="A461" s="87" t="s">
        <v>100</v>
      </c>
      <c r="B461" s="88" t="n">
        <v>0.00915842642035776</v>
      </c>
      <c r="C461" s="88" t="n">
        <v>0.0091582262940997</v>
      </c>
      <c r="D461" s="88"/>
      <c r="E461" s="20" t="n">
        <v>0.0063811441323738</v>
      </c>
      <c r="F461" s="89" t="n">
        <v>67.2856197958082</v>
      </c>
      <c r="G461" s="89" t="n">
        <v>1009.28429693712</v>
      </c>
      <c r="H461" s="89" t="n">
        <v>0</v>
      </c>
      <c r="I461" s="90" t="n">
        <v>0</v>
      </c>
      <c r="J461" s="91" t="n">
        <v>0.0352107051598874</v>
      </c>
      <c r="K461" s="92" t="n">
        <v>0</v>
      </c>
      <c r="L461" s="92" t="n">
        <v>0.0352107051598874</v>
      </c>
      <c r="M461" s="93" t="n">
        <v>0</v>
      </c>
      <c r="N461" s="91" t="n">
        <v>0.0814252169413193</v>
      </c>
      <c r="O461" s="92" t="n">
        <v>0</v>
      </c>
      <c r="P461" s="92" t="n">
        <v>0.0814252169413193</v>
      </c>
      <c r="Q461" s="93" t="n">
        <v>0</v>
      </c>
      <c r="R461" s="94" t="n">
        <v>1.41133479819063</v>
      </c>
      <c r="S461" s="94" t="n">
        <v>3.0673343629912</v>
      </c>
      <c r="T461" s="94" t="n">
        <v>1.41133479819063</v>
      </c>
      <c r="U461" s="94" t="n">
        <v>3.0673343629912</v>
      </c>
    </row>
    <row r="462" customFormat="false" ht="15" hidden="false" customHeight="false" outlineLevel="0" collapsed="false">
      <c r="A462" s="87" t="s">
        <v>100</v>
      </c>
      <c r="B462" s="88" t="n">
        <v>0.174010101986797</v>
      </c>
      <c r="C462" s="88" t="n">
        <v>0.174006299587894</v>
      </c>
      <c r="D462" s="88"/>
      <c r="E462" s="20" t="n">
        <v>0.121241738515102</v>
      </c>
      <c r="F462" s="89" t="n">
        <v>1278.42677612036</v>
      </c>
      <c r="G462" s="89" t="n">
        <v>19176.4016418053</v>
      </c>
      <c r="H462" s="89" t="n">
        <v>0</v>
      </c>
      <c r="I462" s="90" t="n">
        <v>0</v>
      </c>
      <c r="J462" s="91" t="n">
        <v>0.0352107051598874</v>
      </c>
      <c r="K462" s="92" t="n">
        <v>0</v>
      </c>
      <c r="L462" s="92" t="n">
        <v>0.0352107051598874</v>
      </c>
      <c r="M462" s="93" t="n">
        <v>0</v>
      </c>
      <c r="N462" s="91" t="n">
        <v>0.0814252169413193</v>
      </c>
      <c r="O462" s="92" t="n">
        <v>0</v>
      </c>
      <c r="P462" s="92" t="n">
        <v>0.0814252169413193</v>
      </c>
      <c r="Q462" s="93" t="n">
        <v>0</v>
      </c>
      <c r="R462" s="94" t="n">
        <v>1.41133479819063</v>
      </c>
      <c r="S462" s="94" t="n">
        <v>3.0673343629912</v>
      </c>
      <c r="T462" s="94" t="n">
        <v>1.41133479819063</v>
      </c>
      <c r="U462" s="94" t="n">
        <v>3.0673343629912</v>
      </c>
    </row>
    <row r="463" customFormat="false" ht="15" hidden="false" customHeight="false" outlineLevel="0" collapsed="false">
      <c r="A463" s="87" t="s">
        <v>101</v>
      </c>
      <c r="B463" s="88" t="n">
        <v>0.0142207873871323</v>
      </c>
      <c r="C463" s="88" t="n">
        <v>0.0142204766401943</v>
      </c>
      <c r="D463" s="88"/>
      <c r="E463" s="20" t="n">
        <v>0.00990834995315598</v>
      </c>
      <c r="F463" s="89" t="n">
        <v>104.478045617167</v>
      </c>
      <c r="G463" s="89" t="n">
        <v>689.555101073302</v>
      </c>
      <c r="H463" s="89" t="n">
        <v>0</v>
      </c>
      <c r="I463" s="90" t="n">
        <v>0</v>
      </c>
      <c r="J463" s="91" t="n">
        <v>0.0681942218822628</v>
      </c>
      <c r="K463" s="92" t="n">
        <v>0</v>
      </c>
      <c r="L463" s="92" t="n">
        <v>0.0681942218822628</v>
      </c>
      <c r="M463" s="93" t="n">
        <v>0</v>
      </c>
      <c r="N463" s="91" t="n">
        <v>0.0999450540028398</v>
      </c>
      <c r="O463" s="92" t="n">
        <v>0</v>
      </c>
      <c r="P463" s="92" t="n">
        <v>0.0999450540028398</v>
      </c>
      <c r="Q463" s="93" t="n">
        <v>0</v>
      </c>
      <c r="R463" s="94" t="n">
        <v>2.54421467020688</v>
      </c>
      <c r="S463" s="94" t="n">
        <v>9.05341489733361</v>
      </c>
      <c r="T463" s="94" t="n">
        <v>2.54421467020688</v>
      </c>
      <c r="U463" s="94" t="n">
        <v>9.05341489733361</v>
      </c>
    </row>
    <row r="464" customFormat="false" ht="15" hidden="false" customHeight="false" outlineLevel="0" collapsed="false">
      <c r="A464" s="87" t="s">
        <v>101</v>
      </c>
      <c r="B464" s="88" t="n">
        <v>0.0146781574616818</v>
      </c>
      <c r="C464" s="88" t="n">
        <v>0.0146778367204765</v>
      </c>
      <c r="D464" s="88"/>
      <c r="E464" s="20" t="n">
        <v>0.0102270230781644</v>
      </c>
      <c r="F464" s="89" t="n">
        <v>107.838276679756</v>
      </c>
      <c r="G464" s="89" t="n">
        <v>711.732626086387</v>
      </c>
      <c r="H464" s="89" t="n">
        <v>0</v>
      </c>
      <c r="I464" s="90" t="n">
        <v>0</v>
      </c>
      <c r="J464" s="91" t="n">
        <v>0.0681942218822628</v>
      </c>
      <c r="K464" s="92" t="n">
        <v>0</v>
      </c>
      <c r="L464" s="92" t="n">
        <v>0.0681942218822628</v>
      </c>
      <c r="M464" s="93" t="n">
        <v>0</v>
      </c>
      <c r="N464" s="91" t="n">
        <v>0.0999450540028398</v>
      </c>
      <c r="O464" s="92" t="n">
        <v>0</v>
      </c>
      <c r="P464" s="92" t="n">
        <v>0.0999450540028398</v>
      </c>
      <c r="Q464" s="93" t="n">
        <v>0</v>
      </c>
      <c r="R464" s="94" t="n">
        <v>2.54421467020688</v>
      </c>
      <c r="S464" s="94" t="n">
        <v>9.0534148973336</v>
      </c>
      <c r="T464" s="94" t="n">
        <v>2.54421467020688</v>
      </c>
      <c r="U464" s="94" t="n">
        <v>9.0534148973336</v>
      </c>
    </row>
    <row r="465" customFormat="false" ht="15" hidden="false" customHeight="false" outlineLevel="0" collapsed="false">
      <c r="A465" s="87" t="s">
        <v>101</v>
      </c>
      <c r="B465" s="88" t="n">
        <v>0.0293363523953935</v>
      </c>
      <c r="C465" s="88" t="n">
        <v>0.0293357113491962</v>
      </c>
      <c r="D465" s="88"/>
      <c r="E465" s="20" t="n">
        <v>0.0204401372420266</v>
      </c>
      <c r="F465" s="89" t="n">
        <v>215.52989158537</v>
      </c>
      <c r="G465" s="89" t="n">
        <v>1422.49728446344</v>
      </c>
      <c r="H465" s="89" t="n">
        <v>0</v>
      </c>
      <c r="I465" s="90" t="n">
        <v>0</v>
      </c>
      <c r="J465" s="91" t="n">
        <v>0.0681942218822628</v>
      </c>
      <c r="K465" s="92" t="n">
        <v>0</v>
      </c>
      <c r="L465" s="92" t="n">
        <v>0.0681942218822628</v>
      </c>
      <c r="M465" s="93" t="n">
        <v>0</v>
      </c>
      <c r="N465" s="91" t="n">
        <v>0.0999450540028397</v>
      </c>
      <c r="O465" s="92" t="n">
        <v>0</v>
      </c>
      <c r="P465" s="92" t="n">
        <v>0.0999450540028397</v>
      </c>
      <c r="Q465" s="93" t="n">
        <v>0</v>
      </c>
      <c r="R465" s="94" t="n">
        <v>2.54421467020688</v>
      </c>
      <c r="S465" s="94" t="n">
        <v>9.0534148973336</v>
      </c>
      <c r="T465" s="94" t="n">
        <v>2.54421467020688</v>
      </c>
      <c r="U465" s="94" t="n">
        <v>9.0534148973336</v>
      </c>
    </row>
    <row r="466" customFormat="false" ht="15" hidden="false" customHeight="false" outlineLevel="0" collapsed="false">
      <c r="A466" s="87" t="s">
        <v>101</v>
      </c>
      <c r="B466" s="88" t="n">
        <v>0.000516179628486097</v>
      </c>
      <c r="C466" s="88" t="n">
        <v>0.000516168349136043</v>
      </c>
      <c r="D466" s="88"/>
      <c r="E466" s="20" t="n">
        <v>0.000359648749292051</v>
      </c>
      <c r="F466" s="89" t="n">
        <v>3.79229625642396</v>
      </c>
      <c r="G466" s="89" t="n">
        <v>25.0291552923981</v>
      </c>
      <c r="H466" s="89" t="n">
        <v>0</v>
      </c>
      <c r="I466" s="90" t="n">
        <v>0</v>
      </c>
      <c r="J466" s="91" t="n">
        <v>0.0681942218822628</v>
      </c>
      <c r="K466" s="92" t="n">
        <v>0</v>
      </c>
      <c r="L466" s="92" t="n">
        <v>0.0681942218822628</v>
      </c>
      <c r="M466" s="93" t="n">
        <v>0</v>
      </c>
      <c r="N466" s="91" t="n">
        <v>0.0999450540028397</v>
      </c>
      <c r="O466" s="92" t="n">
        <v>0</v>
      </c>
      <c r="P466" s="92" t="n">
        <v>0.0999450540028397</v>
      </c>
      <c r="Q466" s="93" t="n">
        <v>0</v>
      </c>
      <c r="R466" s="94" t="n">
        <v>2.54421467020688</v>
      </c>
      <c r="S466" s="94" t="n">
        <v>9.0534148973336</v>
      </c>
      <c r="T466" s="94" t="n">
        <v>2.54421467020688</v>
      </c>
      <c r="U466" s="94" t="n">
        <v>9.0534148973336</v>
      </c>
    </row>
    <row r="467" customFormat="false" ht="15" hidden="false" customHeight="false" outlineLevel="0" collapsed="false">
      <c r="A467" s="87" t="s">
        <v>101</v>
      </c>
      <c r="B467" s="88" t="n">
        <v>0.0118873044706461</v>
      </c>
      <c r="C467" s="88" t="n">
        <v>0.0118870447140402</v>
      </c>
      <c r="D467" s="88"/>
      <c r="E467" s="20" t="n">
        <v>0.00828249304967841</v>
      </c>
      <c r="F467" s="89" t="n">
        <v>87.3342878238313</v>
      </c>
      <c r="G467" s="89" t="n">
        <v>576.406299637286</v>
      </c>
      <c r="H467" s="89" t="n">
        <v>0</v>
      </c>
      <c r="I467" s="90" t="n">
        <v>0</v>
      </c>
      <c r="J467" s="91" t="n">
        <v>0.0681942218822628</v>
      </c>
      <c r="K467" s="92" t="n">
        <v>0</v>
      </c>
      <c r="L467" s="92" t="n">
        <v>0.0681942218822628</v>
      </c>
      <c r="M467" s="93" t="n">
        <v>0</v>
      </c>
      <c r="N467" s="91" t="n">
        <v>0.0999450540028397</v>
      </c>
      <c r="O467" s="92" t="n">
        <v>0</v>
      </c>
      <c r="P467" s="92" t="n">
        <v>0.0999450540028397</v>
      </c>
      <c r="Q467" s="93" t="n">
        <v>0</v>
      </c>
      <c r="R467" s="94" t="n">
        <v>2.54421467020688</v>
      </c>
      <c r="S467" s="94" t="n">
        <v>9.0534148973336</v>
      </c>
      <c r="T467" s="94" t="n">
        <v>2.54421467020688</v>
      </c>
      <c r="U467" s="94" t="n">
        <v>9.0534148973336</v>
      </c>
    </row>
    <row r="468" customFormat="false" ht="15" hidden="false" customHeight="false" outlineLevel="0" collapsed="false">
      <c r="A468" s="87" t="s">
        <v>101</v>
      </c>
      <c r="B468" s="88" t="n">
        <v>0.00152210430440438</v>
      </c>
      <c r="C468" s="88" t="n">
        <v>0.00152207104399207</v>
      </c>
      <c r="D468" s="88"/>
      <c r="E468" s="20" t="n">
        <v>0.00106052792315074</v>
      </c>
      <c r="F468" s="89" t="n">
        <v>11.182677767445</v>
      </c>
      <c r="G468" s="89" t="n">
        <v>73.8056732651372</v>
      </c>
      <c r="H468" s="89" t="n">
        <v>0</v>
      </c>
      <c r="I468" s="90" t="n">
        <v>0</v>
      </c>
      <c r="J468" s="91" t="n">
        <v>0.0681942218822628</v>
      </c>
      <c r="K468" s="92" t="n">
        <v>0</v>
      </c>
      <c r="L468" s="92" t="n">
        <v>0.0681942218822628</v>
      </c>
      <c r="M468" s="93" t="n">
        <v>0</v>
      </c>
      <c r="N468" s="91" t="n">
        <v>0.0999450540028398</v>
      </c>
      <c r="O468" s="92" t="n">
        <v>0</v>
      </c>
      <c r="P468" s="92" t="n">
        <v>0.0999450540028398</v>
      </c>
      <c r="Q468" s="93" t="n">
        <v>0</v>
      </c>
      <c r="R468" s="94" t="n">
        <v>2.54421467020688</v>
      </c>
      <c r="S468" s="94" t="n">
        <v>9.0534148973336</v>
      </c>
      <c r="T468" s="94" t="n">
        <v>2.54421467020688</v>
      </c>
      <c r="U468" s="94" t="n">
        <v>9.0534148973336</v>
      </c>
    </row>
    <row r="469" customFormat="false" ht="15" hidden="false" customHeight="false" outlineLevel="0" collapsed="false">
      <c r="A469" s="87" t="s">
        <v>101</v>
      </c>
      <c r="B469" s="88" t="n">
        <v>0.00436041730513585</v>
      </c>
      <c r="C469" s="88" t="n">
        <v>0.00436032202304712</v>
      </c>
      <c r="D469" s="88"/>
      <c r="E469" s="20" t="n">
        <v>0.0030381257679288</v>
      </c>
      <c r="F469" s="89" t="n">
        <v>32.0353483751603</v>
      </c>
      <c r="G469" s="89" t="n">
        <v>211.433299276058</v>
      </c>
      <c r="H469" s="89" t="n">
        <v>0</v>
      </c>
      <c r="I469" s="90" t="n">
        <v>0</v>
      </c>
      <c r="J469" s="91" t="n">
        <v>0.0681942218822628</v>
      </c>
      <c r="K469" s="92" t="n">
        <v>0</v>
      </c>
      <c r="L469" s="92" t="n">
        <v>0.0681942218822628</v>
      </c>
      <c r="M469" s="93" t="n">
        <v>0</v>
      </c>
      <c r="N469" s="91" t="n">
        <v>0.0999450540028398</v>
      </c>
      <c r="O469" s="92" t="n">
        <v>0</v>
      </c>
      <c r="P469" s="92" t="n">
        <v>0.0999450540028398</v>
      </c>
      <c r="Q469" s="93" t="n">
        <v>0</v>
      </c>
      <c r="R469" s="94" t="n">
        <v>2.54421467020688</v>
      </c>
      <c r="S469" s="94" t="n">
        <v>9.0534148973336</v>
      </c>
      <c r="T469" s="94" t="n">
        <v>2.54421467020688</v>
      </c>
      <c r="U469" s="94" t="n">
        <v>9.0534148973336</v>
      </c>
    </row>
    <row r="470" customFormat="false" ht="15" hidden="false" customHeight="false" outlineLevel="0" collapsed="false">
      <c r="A470" s="87" t="s">
        <v>101</v>
      </c>
      <c r="B470" s="88" t="n">
        <v>0.00133650314160704</v>
      </c>
      <c r="C470" s="88" t="n">
        <v>0.00133647393687684</v>
      </c>
      <c r="D470" s="88"/>
      <c r="E470" s="20" t="n">
        <v>0.000931210099696553</v>
      </c>
      <c r="F470" s="89" t="n">
        <v>9.81909316235588</v>
      </c>
      <c r="G470" s="89" t="n">
        <v>64.8060148715488</v>
      </c>
      <c r="H470" s="89" t="n">
        <v>0</v>
      </c>
      <c r="I470" s="90" t="n">
        <v>0</v>
      </c>
      <c r="J470" s="91" t="n">
        <v>0.0681942218822628</v>
      </c>
      <c r="K470" s="92" t="n">
        <v>0</v>
      </c>
      <c r="L470" s="92" t="n">
        <v>0.0681942218822628</v>
      </c>
      <c r="M470" s="93" t="n">
        <v>0</v>
      </c>
      <c r="N470" s="91" t="n">
        <v>0.0999450540028397</v>
      </c>
      <c r="O470" s="92" t="n">
        <v>0</v>
      </c>
      <c r="P470" s="92" t="n">
        <v>0.0999450540028397</v>
      </c>
      <c r="Q470" s="93" t="n">
        <v>0</v>
      </c>
      <c r="R470" s="94" t="n">
        <v>2.54421467020688</v>
      </c>
      <c r="S470" s="94" t="n">
        <v>9.0534148973336</v>
      </c>
      <c r="T470" s="94" t="n">
        <v>2.54421467020688</v>
      </c>
      <c r="U470" s="94" t="n">
        <v>9.0534148973336</v>
      </c>
    </row>
    <row r="471" customFormat="false" ht="15" hidden="false" customHeight="false" outlineLevel="0" collapsed="false">
      <c r="A471" s="87" t="s">
        <v>101</v>
      </c>
      <c r="B471" s="88" t="n">
        <v>0.0230614579616826</v>
      </c>
      <c r="C471" s="88" t="n">
        <v>0.0230609540319598</v>
      </c>
      <c r="D471" s="88"/>
      <c r="E471" s="20" t="n">
        <v>0.0160680973348288</v>
      </c>
      <c r="F471" s="89" t="n">
        <v>169.429159675028</v>
      </c>
      <c r="G471" s="89" t="n">
        <v>1118.23245385518</v>
      </c>
      <c r="H471" s="89" t="n">
        <v>0</v>
      </c>
      <c r="I471" s="90" t="n">
        <v>0</v>
      </c>
      <c r="J471" s="91" t="n">
        <v>0.0681942218822628</v>
      </c>
      <c r="K471" s="92" t="n">
        <v>0</v>
      </c>
      <c r="L471" s="92" t="n">
        <v>0.0681942218822628</v>
      </c>
      <c r="M471" s="93" t="n">
        <v>0</v>
      </c>
      <c r="N471" s="91" t="n">
        <v>0.0999450540028397</v>
      </c>
      <c r="O471" s="92" t="n">
        <v>0</v>
      </c>
      <c r="P471" s="92" t="n">
        <v>0.0999450540028397</v>
      </c>
      <c r="Q471" s="93" t="n">
        <v>0</v>
      </c>
      <c r="R471" s="94" t="n">
        <v>2.54421467020688</v>
      </c>
      <c r="S471" s="94" t="n">
        <v>9.0534148973336</v>
      </c>
      <c r="T471" s="94" t="n">
        <v>2.54421467020688</v>
      </c>
      <c r="U471" s="94" t="n">
        <v>9.0534148973336</v>
      </c>
    </row>
    <row r="472" customFormat="false" ht="15" hidden="false" customHeight="false" outlineLevel="0" collapsed="false">
      <c r="A472" s="87" t="s">
        <v>101</v>
      </c>
      <c r="B472" s="88" t="n">
        <v>0.0170693440968309</v>
      </c>
      <c r="C472" s="88" t="n">
        <v>0.0170689711043751</v>
      </c>
      <c r="D472" s="88"/>
      <c r="E472" s="20" t="n">
        <v>0.011893085113928</v>
      </c>
      <c r="F472" s="89" t="n">
        <v>125.405975256863</v>
      </c>
      <c r="G472" s="89" t="n">
        <v>827.679436695294</v>
      </c>
      <c r="H472" s="89" t="n">
        <v>0</v>
      </c>
      <c r="I472" s="90" t="n">
        <v>0</v>
      </c>
      <c r="J472" s="91" t="n">
        <v>0.0681942218822628</v>
      </c>
      <c r="K472" s="92" t="n">
        <v>0</v>
      </c>
      <c r="L472" s="92" t="n">
        <v>0.0681942218822628</v>
      </c>
      <c r="M472" s="93" t="n">
        <v>0</v>
      </c>
      <c r="N472" s="91" t="n">
        <v>0.0999450540028397</v>
      </c>
      <c r="O472" s="92" t="n">
        <v>0</v>
      </c>
      <c r="P472" s="92" t="n">
        <v>0.0999450540028397</v>
      </c>
      <c r="Q472" s="93" t="n">
        <v>0</v>
      </c>
      <c r="R472" s="94" t="n">
        <v>2.54421467020688</v>
      </c>
      <c r="S472" s="94" t="n">
        <v>9.0534148973336</v>
      </c>
      <c r="T472" s="94" t="n">
        <v>2.54421467020688</v>
      </c>
      <c r="U472" s="94" t="n">
        <v>9.0534148973336</v>
      </c>
    </row>
    <row r="473" customFormat="false" ht="15" hidden="false" customHeight="false" outlineLevel="0" collapsed="false">
      <c r="A473" s="87" t="s">
        <v>101</v>
      </c>
      <c r="B473" s="88" t="n">
        <v>0.0285611272912089</v>
      </c>
      <c r="C473" s="88" t="n">
        <v>0.0285605031849194</v>
      </c>
      <c r="D473" s="88"/>
      <c r="E473" s="20" t="n">
        <v>0.0198999982598713</v>
      </c>
      <c r="F473" s="89" t="n">
        <v>209.834426095754</v>
      </c>
      <c r="G473" s="89" t="n">
        <v>1384.90721223197</v>
      </c>
      <c r="H473" s="89" t="n">
        <v>0</v>
      </c>
      <c r="I473" s="90" t="n">
        <v>0</v>
      </c>
      <c r="J473" s="91" t="n">
        <v>0.0681942218822628</v>
      </c>
      <c r="K473" s="92" t="n">
        <v>0</v>
      </c>
      <c r="L473" s="92" t="n">
        <v>0.0681942218822628</v>
      </c>
      <c r="M473" s="93" t="n">
        <v>0</v>
      </c>
      <c r="N473" s="91" t="n">
        <v>0.0999450540028398</v>
      </c>
      <c r="O473" s="92" t="n">
        <v>0</v>
      </c>
      <c r="P473" s="92" t="n">
        <v>0.0999450540028398</v>
      </c>
      <c r="Q473" s="93" t="n">
        <v>0</v>
      </c>
      <c r="R473" s="94" t="n">
        <v>2.54421467020688</v>
      </c>
      <c r="S473" s="94" t="n">
        <v>9.0534148973336</v>
      </c>
      <c r="T473" s="94" t="n">
        <v>2.54421467020688</v>
      </c>
      <c r="U473" s="94" t="n">
        <v>9.0534148973336</v>
      </c>
    </row>
    <row r="474" customFormat="false" ht="15" hidden="false" customHeight="false" outlineLevel="0" collapsed="false">
      <c r="A474" s="87" t="s">
        <v>101</v>
      </c>
      <c r="B474" s="88" t="n">
        <v>0.000584709933285769</v>
      </c>
      <c r="C474" s="88" t="n">
        <v>0.000584697156439002</v>
      </c>
      <c r="D474" s="88"/>
      <c r="E474" s="20" t="n">
        <v>0.000407397317909708</v>
      </c>
      <c r="F474" s="89" t="n">
        <v>4.29577838551459</v>
      </c>
      <c r="G474" s="89" t="n">
        <v>28.3521373443963</v>
      </c>
      <c r="H474" s="89" t="n">
        <v>0</v>
      </c>
      <c r="I474" s="90" t="n">
        <v>0</v>
      </c>
      <c r="J474" s="91" t="n">
        <v>0.0681942218822628</v>
      </c>
      <c r="K474" s="92" t="n">
        <v>0</v>
      </c>
      <c r="L474" s="92" t="n">
        <v>0.0681942218822628</v>
      </c>
      <c r="M474" s="93" t="n">
        <v>0</v>
      </c>
      <c r="N474" s="91" t="n">
        <v>0.0999450540028398</v>
      </c>
      <c r="O474" s="92" t="n">
        <v>0</v>
      </c>
      <c r="P474" s="92" t="n">
        <v>0.0999450540028398</v>
      </c>
      <c r="Q474" s="93" t="n">
        <v>0</v>
      </c>
      <c r="R474" s="94" t="n">
        <v>2.54421467020688</v>
      </c>
      <c r="S474" s="94" t="n">
        <v>9.0534148973336</v>
      </c>
      <c r="T474" s="94" t="n">
        <v>2.54421467020688</v>
      </c>
      <c r="U474" s="94" t="n">
        <v>9.0534148973336</v>
      </c>
    </row>
    <row r="475" customFormat="false" ht="15" hidden="false" customHeight="false" outlineLevel="0" collapsed="false">
      <c r="A475" s="87" t="s">
        <v>101</v>
      </c>
      <c r="B475" s="88" t="n">
        <v>0.127240436089723</v>
      </c>
      <c r="C475" s="88" t="n">
        <v>0.127237655682786</v>
      </c>
      <c r="D475" s="88"/>
      <c r="E475" s="20" t="n">
        <v>0.0886549200580792</v>
      </c>
      <c r="F475" s="89" t="n">
        <v>934.81687927908</v>
      </c>
      <c r="G475" s="89" t="n">
        <v>6169.79140324193</v>
      </c>
      <c r="H475" s="89" t="n">
        <v>0</v>
      </c>
      <c r="I475" s="90" t="n">
        <v>0</v>
      </c>
      <c r="J475" s="91" t="n">
        <v>0.0681942218822628</v>
      </c>
      <c r="K475" s="92" t="n">
        <v>0</v>
      </c>
      <c r="L475" s="92" t="n">
        <v>0.0681942218822628</v>
      </c>
      <c r="M475" s="93" t="n">
        <v>0</v>
      </c>
      <c r="N475" s="91" t="n">
        <v>0.0999450540028397</v>
      </c>
      <c r="O475" s="92" t="n">
        <v>0</v>
      </c>
      <c r="P475" s="92" t="n">
        <v>0.0999450540028397</v>
      </c>
      <c r="Q475" s="93" t="n">
        <v>0</v>
      </c>
      <c r="R475" s="94" t="n">
        <v>2.54421467020688</v>
      </c>
      <c r="S475" s="94" t="n">
        <v>9.0534148973336</v>
      </c>
      <c r="T475" s="94" t="n">
        <v>2.54421467020688</v>
      </c>
      <c r="U475" s="94" t="n">
        <v>9.0534148973336</v>
      </c>
    </row>
    <row r="476" customFormat="false" ht="15" hidden="false" customHeight="false" outlineLevel="0" collapsed="false">
      <c r="A476" s="87" t="s">
        <v>101</v>
      </c>
      <c r="B476" s="88" t="n">
        <v>0.0102078968476901</v>
      </c>
      <c r="C476" s="88" t="n">
        <v>0.0102076737888255</v>
      </c>
      <c r="D476" s="88"/>
      <c r="E476" s="20" t="n">
        <v>0.00711236385856885</v>
      </c>
      <c r="F476" s="89" t="n">
        <v>74.9959255753538</v>
      </c>
      <c r="G476" s="89" t="n">
        <v>494.973108797335</v>
      </c>
      <c r="H476" s="89" t="n">
        <v>0</v>
      </c>
      <c r="I476" s="90" t="n">
        <v>0</v>
      </c>
      <c r="J476" s="91" t="n">
        <v>0.0681942218822628</v>
      </c>
      <c r="K476" s="92" t="n">
        <v>0</v>
      </c>
      <c r="L476" s="92" t="n">
        <v>0.0681942218822628</v>
      </c>
      <c r="M476" s="93" t="n">
        <v>0</v>
      </c>
      <c r="N476" s="91" t="n">
        <v>0.0999450540028398</v>
      </c>
      <c r="O476" s="92" t="n">
        <v>0</v>
      </c>
      <c r="P476" s="92" t="n">
        <v>0.0999450540028398</v>
      </c>
      <c r="Q476" s="93" t="n">
        <v>0</v>
      </c>
      <c r="R476" s="94" t="n">
        <v>2.54421467020688</v>
      </c>
      <c r="S476" s="94" t="n">
        <v>9.0534148973336</v>
      </c>
      <c r="T476" s="94" t="n">
        <v>2.54421467020688</v>
      </c>
      <c r="U476" s="94" t="n">
        <v>9.0534148973336</v>
      </c>
    </row>
    <row r="477" customFormat="false" ht="15" hidden="false" customHeight="false" outlineLevel="0" collapsed="false">
      <c r="A477" s="87" t="s">
        <v>101</v>
      </c>
      <c r="B477" s="88" t="n">
        <v>0.0199051713502065</v>
      </c>
      <c r="C477" s="88" t="n">
        <v>0.0199047363903919</v>
      </c>
      <c r="D477" s="88"/>
      <c r="E477" s="20" t="n">
        <v>0.0138689510113795</v>
      </c>
      <c r="F477" s="89" t="n">
        <v>146.240383442213</v>
      </c>
      <c r="G477" s="89" t="n">
        <v>965.186530718604</v>
      </c>
      <c r="H477" s="89" t="n">
        <v>0</v>
      </c>
      <c r="I477" s="90" t="n">
        <v>0</v>
      </c>
      <c r="J477" s="91" t="n">
        <v>0.0681942218822628</v>
      </c>
      <c r="K477" s="92" t="n">
        <v>0</v>
      </c>
      <c r="L477" s="92" t="n">
        <v>0.0681942218822628</v>
      </c>
      <c r="M477" s="93" t="n">
        <v>0</v>
      </c>
      <c r="N477" s="91" t="n">
        <v>0.0999450540028398</v>
      </c>
      <c r="O477" s="92" t="n">
        <v>0</v>
      </c>
      <c r="P477" s="92" t="n">
        <v>0.0999450540028398</v>
      </c>
      <c r="Q477" s="93" t="n">
        <v>0</v>
      </c>
      <c r="R477" s="94" t="n">
        <v>2.54421467020688</v>
      </c>
      <c r="S477" s="94" t="n">
        <v>9.0534148973336</v>
      </c>
      <c r="T477" s="94" t="n">
        <v>2.54421467020688</v>
      </c>
      <c r="U477" s="94" t="n">
        <v>9.0534148973336</v>
      </c>
    </row>
    <row r="478" customFormat="false" ht="15" hidden="false" customHeight="false" outlineLevel="0" collapsed="false">
      <c r="A478" s="87" t="s">
        <v>101</v>
      </c>
      <c r="B478" s="88" t="n">
        <v>0.0300928301837301</v>
      </c>
      <c r="C478" s="88" t="n">
        <v>0.0300921726072838</v>
      </c>
      <c r="D478" s="88"/>
      <c r="E478" s="20" t="n">
        <v>0.0209672140103222</v>
      </c>
      <c r="F478" s="89" t="n">
        <v>221.08762328662</v>
      </c>
      <c r="G478" s="89" t="n">
        <v>1459.17831369169</v>
      </c>
      <c r="H478" s="89" t="n">
        <v>0</v>
      </c>
      <c r="I478" s="90" t="n">
        <v>0</v>
      </c>
      <c r="J478" s="91" t="n">
        <v>0.0681942218822628</v>
      </c>
      <c r="K478" s="92" t="n">
        <v>0</v>
      </c>
      <c r="L478" s="92" t="n">
        <v>0.0681942218822628</v>
      </c>
      <c r="M478" s="93" t="n">
        <v>0</v>
      </c>
      <c r="N478" s="91" t="n">
        <v>0.0999450540028398</v>
      </c>
      <c r="O478" s="92" t="n">
        <v>0</v>
      </c>
      <c r="P478" s="92" t="n">
        <v>0.0999450540028398</v>
      </c>
      <c r="Q478" s="93" t="n">
        <v>0</v>
      </c>
      <c r="R478" s="94" t="n">
        <v>2.54421467020688</v>
      </c>
      <c r="S478" s="94" t="n">
        <v>9.0534148973336</v>
      </c>
      <c r="T478" s="94" t="n">
        <v>2.54421467020688</v>
      </c>
      <c r="U478" s="94" t="n">
        <v>9.0534148973336</v>
      </c>
    </row>
    <row r="479" customFormat="false" ht="15" hidden="false" customHeight="false" outlineLevel="0" collapsed="false">
      <c r="A479" s="87" t="s">
        <v>101</v>
      </c>
      <c r="B479" s="88" t="n">
        <v>0.0738487464824372</v>
      </c>
      <c r="C479" s="88" t="n">
        <v>0.073847132769271</v>
      </c>
      <c r="D479" s="88"/>
      <c r="E479" s="20" t="n">
        <v>0.0514541989715692</v>
      </c>
      <c r="F479" s="89" t="n">
        <v>542.555942489102</v>
      </c>
      <c r="G479" s="89" t="n">
        <v>3580.86922042807</v>
      </c>
      <c r="H479" s="89" t="n">
        <v>0</v>
      </c>
      <c r="I479" s="90" t="n">
        <v>0</v>
      </c>
      <c r="J479" s="91" t="n">
        <v>0.0681942218822628</v>
      </c>
      <c r="K479" s="92" t="n">
        <v>0</v>
      </c>
      <c r="L479" s="92" t="n">
        <v>0.0681942218822628</v>
      </c>
      <c r="M479" s="93" t="n">
        <v>0</v>
      </c>
      <c r="N479" s="91" t="n">
        <v>0.0999450540028398</v>
      </c>
      <c r="O479" s="92" t="n">
        <v>0</v>
      </c>
      <c r="P479" s="92" t="n">
        <v>0.0999450540028398</v>
      </c>
      <c r="Q479" s="93" t="n">
        <v>0</v>
      </c>
      <c r="R479" s="94" t="n">
        <v>2.54421467020688</v>
      </c>
      <c r="S479" s="94" t="n">
        <v>9.0534148973336</v>
      </c>
      <c r="T479" s="94" t="n">
        <v>2.54421467020688</v>
      </c>
      <c r="U479" s="94" t="n">
        <v>9.0534148973336</v>
      </c>
    </row>
    <row r="480" customFormat="false" ht="15" hidden="false" customHeight="false" outlineLevel="0" collapsed="false">
      <c r="A480" s="87" t="s">
        <v>101</v>
      </c>
      <c r="B480" s="88" t="n">
        <v>0.000487258277781036</v>
      </c>
      <c r="C480" s="88" t="n">
        <v>0.00048724763040873</v>
      </c>
      <c r="D480" s="88"/>
      <c r="E480" s="20" t="n">
        <v>0.000339497764954644</v>
      </c>
      <c r="F480" s="89" t="n">
        <v>3.57981532157731</v>
      </c>
      <c r="G480" s="89" t="n">
        <v>23.6267811224102</v>
      </c>
      <c r="H480" s="89" t="n">
        <v>0</v>
      </c>
      <c r="I480" s="90" t="n">
        <v>0</v>
      </c>
      <c r="J480" s="91" t="n">
        <v>0.0681942218822628</v>
      </c>
      <c r="K480" s="92" t="n">
        <v>0</v>
      </c>
      <c r="L480" s="92" t="n">
        <v>0.0681942218822628</v>
      </c>
      <c r="M480" s="93" t="n">
        <v>0</v>
      </c>
      <c r="N480" s="91" t="n">
        <v>0.0999450540028397</v>
      </c>
      <c r="O480" s="92" t="n">
        <v>0</v>
      </c>
      <c r="P480" s="92" t="n">
        <v>0.0999450540028397</v>
      </c>
      <c r="Q480" s="93" t="n">
        <v>0</v>
      </c>
      <c r="R480" s="94" t="n">
        <v>2.54421467020688</v>
      </c>
      <c r="S480" s="94" t="n">
        <v>9.0534148973336</v>
      </c>
      <c r="T480" s="94" t="n">
        <v>2.54421467020688</v>
      </c>
      <c r="U480" s="94" t="n">
        <v>9.0534148973336</v>
      </c>
    </row>
    <row r="481" customFormat="false" ht="15" hidden="false" customHeight="false" outlineLevel="0" collapsed="false">
      <c r="A481" s="87" t="s">
        <v>101</v>
      </c>
      <c r="B481" s="88" t="n">
        <v>0.00803145690238346</v>
      </c>
      <c r="C481" s="88" t="n">
        <v>0.00803128140221096</v>
      </c>
      <c r="D481" s="88"/>
      <c r="E481" s="20" t="n">
        <v>0.0055959268257194</v>
      </c>
      <c r="F481" s="89" t="n">
        <v>59.0059395289746</v>
      </c>
      <c r="G481" s="89" t="n">
        <v>389.439200891232</v>
      </c>
      <c r="H481" s="89" t="n">
        <v>0</v>
      </c>
      <c r="I481" s="90" t="n">
        <v>0</v>
      </c>
      <c r="J481" s="91" t="n">
        <v>0.0681942218822628</v>
      </c>
      <c r="K481" s="92" t="n">
        <v>0</v>
      </c>
      <c r="L481" s="92" t="n">
        <v>0.0681942218822628</v>
      </c>
      <c r="M481" s="93" t="n">
        <v>0</v>
      </c>
      <c r="N481" s="91" t="n">
        <v>0.0999450540028397</v>
      </c>
      <c r="O481" s="92" t="n">
        <v>0</v>
      </c>
      <c r="P481" s="92" t="n">
        <v>0.0999450540028397</v>
      </c>
      <c r="Q481" s="93" t="n">
        <v>0</v>
      </c>
      <c r="R481" s="94" t="n">
        <v>2.54421467020688</v>
      </c>
      <c r="S481" s="94" t="n">
        <v>9.0534148973336</v>
      </c>
      <c r="T481" s="94" t="n">
        <v>2.54421467020688</v>
      </c>
      <c r="U481" s="94" t="n">
        <v>9.0534148973336</v>
      </c>
    </row>
    <row r="482" customFormat="false" ht="15" hidden="false" customHeight="false" outlineLevel="0" collapsed="false">
      <c r="A482" s="87" t="s">
        <v>101</v>
      </c>
      <c r="B482" s="88" t="n">
        <v>6.98212515012861</v>
      </c>
      <c r="C482" s="88" t="n">
        <v>6.98197257953237</v>
      </c>
      <c r="D482" s="88"/>
      <c r="E482" s="20" t="n">
        <v>4.86480372154394</v>
      </c>
      <c r="F482" s="89" t="n">
        <v>51296.6525749466</v>
      </c>
      <c r="G482" s="89" t="n">
        <v>338557.906994648</v>
      </c>
      <c r="H482" s="89" t="n">
        <v>0</v>
      </c>
      <c r="I482" s="90" t="n">
        <v>0</v>
      </c>
      <c r="J482" s="91" t="n">
        <v>0.0622495215239001</v>
      </c>
      <c r="K482" s="92" t="n">
        <v>0</v>
      </c>
      <c r="L482" s="92" t="n">
        <v>0.0622495215239001</v>
      </c>
      <c r="M482" s="93" t="n">
        <v>0</v>
      </c>
      <c r="N482" s="91" t="n">
        <v>0.0982744585387806</v>
      </c>
      <c r="O482" s="92" t="n">
        <v>0</v>
      </c>
      <c r="P482" s="92" t="n">
        <v>0.0982744585387806</v>
      </c>
      <c r="Q482" s="93" t="n">
        <v>0</v>
      </c>
      <c r="R482" s="94" t="n">
        <v>2.24236152971149</v>
      </c>
      <c r="S482" s="94" t="n">
        <v>7.97929102289433</v>
      </c>
      <c r="T482" s="94" t="n">
        <v>2.24236152971149</v>
      </c>
      <c r="U482" s="94" t="n">
        <v>7.97929102289433</v>
      </c>
    </row>
    <row r="483" customFormat="false" ht="15" hidden="false" customHeight="false" outlineLevel="0" collapsed="false">
      <c r="A483" s="87" t="s">
        <v>102</v>
      </c>
      <c r="B483" s="88" t="n">
        <v>0.209699953900015</v>
      </c>
      <c r="C483" s="88" t="n">
        <v>0.209695371620793</v>
      </c>
      <c r="D483" s="88"/>
      <c r="E483" s="20" t="n">
        <v>0.255834663313786</v>
      </c>
      <c r="F483" s="89" t="n">
        <v>1540.63489967567</v>
      </c>
      <c r="G483" s="89" t="n">
        <v>10168.1903378594</v>
      </c>
      <c r="H483" s="89" t="n">
        <v>-30.1315652549394</v>
      </c>
      <c r="I483" s="90" t="n">
        <v>-198.8683306826</v>
      </c>
      <c r="J483" s="91" t="n">
        <v>0.0701510953981134</v>
      </c>
      <c r="K483" s="92" t="n">
        <v>0.938124564111922</v>
      </c>
      <c r="L483" s="92" t="n">
        <v>0.0701510953981134</v>
      </c>
      <c r="M483" s="93" t="n">
        <v>0.938124564111922</v>
      </c>
      <c r="N483" s="91" t="n">
        <v>0.0773717127738441</v>
      </c>
      <c r="O483" s="92" t="n">
        <v>0.938124564111922</v>
      </c>
      <c r="P483" s="92" t="n">
        <v>0.0773717127738441</v>
      </c>
      <c r="Q483" s="93" t="n">
        <v>0.938124564111922</v>
      </c>
      <c r="R483" s="94" t="n">
        <v>2.22744477464757</v>
      </c>
      <c r="S483" s="94" t="n">
        <v>2.68718937613482</v>
      </c>
      <c r="T483" s="94" t="n">
        <v>2.22744477464757</v>
      </c>
      <c r="U483" s="94" t="n">
        <v>2.68718937613482</v>
      </c>
    </row>
    <row r="484" customFormat="false" ht="15" hidden="false" customHeight="false" outlineLevel="0" collapsed="false">
      <c r="A484" s="87" t="s">
        <v>102</v>
      </c>
      <c r="B484" s="88" t="n">
        <v>0.216444340203004</v>
      </c>
      <c r="C484" s="88" t="n">
        <v>0.21643961054816</v>
      </c>
      <c r="D484" s="88"/>
      <c r="E484" s="20" t="n">
        <v>0.264062837745841</v>
      </c>
      <c r="F484" s="89" t="n">
        <v>1590.18491970206</v>
      </c>
      <c r="G484" s="89" t="n">
        <v>10495.2204700336</v>
      </c>
      <c r="H484" s="89" t="n">
        <v>-31.1006590111066</v>
      </c>
      <c r="I484" s="90" t="n">
        <v>-205.264349473303</v>
      </c>
      <c r="J484" s="91" t="n">
        <v>0.0701510953981134</v>
      </c>
      <c r="K484" s="92" t="n">
        <v>0.938124564111922</v>
      </c>
      <c r="L484" s="92" t="n">
        <v>0.0701510953981134</v>
      </c>
      <c r="M484" s="93" t="n">
        <v>0.938124564111922</v>
      </c>
      <c r="N484" s="91" t="n">
        <v>0.0773717127738441</v>
      </c>
      <c r="O484" s="92" t="n">
        <v>0.938124564111922</v>
      </c>
      <c r="P484" s="92" t="n">
        <v>0.0773717127738441</v>
      </c>
      <c r="Q484" s="93" t="n">
        <v>0.938124564111922</v>
      </c>
      <c r="R484" s="94" t="n">
        <v>2.22744477464757</v>
      </c>
      <c r="S484" s="94" t="n">
        <v>2.68718937613482</v>
      </c>
      <c r="T484" s="94" t="n">
        <v>2.22744477464757</v>
      </c>
      <c r="U484" s="94" t="n">
        <v>2.68718937613482</v>
      </c>
    </row>
    <row r="485" customFormat="false" ht="15" hidden="false" customHeight="false" outlineLevel="0" collapsed="false">
      <c r="A485" s="87" t="s">
        <v>102</v>
      </c>
      <c r="B485" s="88" t="n">
        <v>0.43259431266903</v>
      </c>
      <c r="C485" s="88" t="n">
        <v>0.432584859791747</v>
      </c>
      <c r="D485" s="88"/>
      <c r="E485" s="20" t="n">
        <v>0.527766545842488</v>
      </c>
      <c r="F485" s="89" t="n">
        <v>3178.20716268202</v>
      </c>
      <c r="G485" s="89" t="n">
        <v>20976.1672737013</v>
      </c>
      <c r="H485" s="89" t="n">
        <v>-62.1590206324868</v>
      </c>
      <c r="I485" s="90" t="n">
        <v>-410.249536174413</v>
      </c>
      <c r="J485" s="91" t="n">
        <v>0.0701510953981134</v>
      </c>
      <c r="K485" s="92" t="n">
        <v>0.938124564111921</v>
      </c>
      <c r="L485" s="92" t="n">
        <v>0.0701510953981134</v>
      </c>
      <c r="M485" s="93" t="n">
        <v>0.938124564111921</v>
      </c>
      <c r="N485" s="91" t="n">
        <v>0.0773717127738441</v>
      </c>
      <c r="O485" s="92" t="n">
        <v>0.938124564111921</v>
      </c>
      <c r="P485" s="92" t="n">
        <v>0.0773717127738441</v>
      </c>
      <c r="Q485" s="93" t="n">
        <v>0.938124564111921</v>
      </c>
      <c r="R485" s="94" t="n">
        <v>2.22744477464757</v>
      </c>
      <c r="S485" s="94" t="n">
        <v>2.68718937613482</v>
      </c>
      <c r="T485" s="94" t="n">
        <v>2.22744477464757</v>
      </c>
      <c r="U485" s="94" t="n">
        <v>2.68718937613482</v>
      </c>
    </row>
    <row r="486" customFormat="false" ht="15" hidden="false" customHeight="false" outlineLevel="0" collapsed="false">
      <c r="A486" s="87" t="s">
        <v>102</v>
      </c>
      <c r="B486" s="88" t="n">
        <v>0.00761159289859178</v>
      </c>
      <c r="C486" s="88" t="n">
        <v>0.00761142657311895</v>
      </c>
      <c r="D486" s="88"/>
      <c r="E486" s="20" t="n">
        <v>0.00928616945438772</v>
      </c>
      <c r="F486" s="89" t="n">
        <v>55.9212600842311</v>
      </c>
      <c r="G486" s="89" t="n">
        <v>369.080316555925</v>
      </c>
      <c r="H486" s="89" t="n">
        <v>-1.09370175745153</v>
      </c>
      <c r="I486" s="90" t="n">
        <v>-7.21843159918013</v>
      </c>
      <c r="J486" s="91" t="n">
        <v>0.0701510953981134</v>
      </c>
      <c r="K486" s="92" t="n">
        <v>0.938124564111921</v>
      </c>
      <c r="L486" s="92" t="n">
        <v>0.0701510953981134</v>
      </c>
      <c r="M486" s="93" t="n">
        <v>0.938124564111921</v>
      </c>
      <c r="N486" s="91" t="n">
        <v>0.0773717127738441</v>
      </c>
      <c r="O486" s="92" t="n">
        <v>0.938124564111921</v>
      </c>
      <c r="P486" s="92" t="n">
        <v>0.0773717127738441</v>
      </c>
      <c r="Q486" s="93" t="n">
        <v>0.938124564111921</v>
      </c>
      <c r="R486" s="94" t="n">
        <v>2.22744477464757</v>
      </c>
      <c r="S486" s="94" t="n">
        <v>2.68718937613482</v>
      </c>
      <c r="T486" s="94" t="n">
        <v>2.22744477464757</v>
      </c>
      <c r="U486" s="94" t="n">
        <v>2.68718937613482</v>
      </c>
    </row>
    <row r="487" customFormat="false" ht="15" hidden="false" customHeight="false" outlineLevel="0" collapsed="false">
      <c r="A487" s="87" t="s">
        <v>102</v>
      </c>
      <c r="B487" s="88" t="n">
        <v>0.175290378206544</v>
      </c>
      <c r="C487" s="88" t="n">
        <v>0.175286547831558</v>
      </c>
      <c r="D487" s="88"/>
      <c r="E487" s="20" t="n">
        <v>0.213854862896153</v>
      </c>
      <c r="F487" s="89" t="n">
        <v>1287.83277830911</v>
      </c>
      <c r="G487" s="89" t="n">
        <v>8499.69633684014</v>
      </c>
      <c r="H487" s="89" t="n">
        <v>-25.1872896071872</v>
      </c>
      <c r="I487" s="90" t="n">
        <v>-166.236111407436</v>
      </c>
      <c r="J487" s="91" t="n">
        <v>0.0701510953981134</v>
      </c>
      <c r="K487" s="92" t="n">
        <v>0.938124564111921</v>
      </c>
      <c r="L487" s="92" t="n">
        <v>0.0701510953981134</v>
      </c>
      <c r="M487" s="93" t="n">
        <v>0.938124564111921</v>
      </c>
      <c r="N487" s="91" t="n">
        <v>0.077371712773844</v>
      </c>
      <c r="O487" s="92" t="n">
        <v>0.938124564111921</v>
      </c>
      <c r="P487" s="92" t="n">
        <v>0.077371712773844</v>
      </c>
      <c r="Q487" s="93" t="n">
        <v>0.938124564111921</v>
      </c>
      <c r="R487" s="94" t="n">
        <v>2.22744477464757</v>
      </c>
      <c r="S487" s="94" t="n">
        <v>2.68718937613482</v>
      </c>
      <c r="T487" s="94" t="n">
        <v>2.22744477464757</v>
      </c>
      <c r="U487" s="94" t="n">
        <v>2.68718937613482</v>
      </c>
    </row>
    <row r="488" customFormat="false" ht="15" hidden="false" customHeight="false" outlineLevel="0" collapsed="false">
      <c r="A488" s="87" t="s">
        <v>102</v>
      </c>
      <c r="B488" s="88" t="n">
        <v>0.022444973949947</v>
      </c>
      <c r="C488" s="88" t="n">
        <v>0.0224444834913854</v>
      </c>
      <c r="D488" s="88"/>
      <c r="E488" s="20" t="n">
        <v>0.0273829452356926</v>
      </c>
      <c r="F488" s="89" t="n">
        <v>164.899941781042</v>
      </c>
      <c r="G488" s="89" t="n">
        <v>1088.33961575488</v>
      </c>
      <c r="H488" s="89" t="n">
        <v>-3.22509463946142</v>
      </c>
      <c r="I488" s="90" t="n">
        <v>-21.2856246204453</v>
      </c>
      <c r="J488" s="91" t="n">
        <v>0.0701510953981134</v>
      </c>
      <c r="K488" s="92" t="n">
        <v>0.938124564111921</v>
      </c>
      <c r="L488" s="92" t="n">
        <v>0.0701510953981134</v>
      </c>
      <c r="M488" s="93" t="n">
        <v>0.938124564111921</v>
      </c>
      <c r="N488" s="91" t="n">
        <v>0.0773717127738441</v>
      </c>
      <c r="O488" s="92" t="n">
        <v>0.938124564111921</v>
      </c>
      <c r="P488" s="92" t="n">
        <v>0.0773717127738441</v>
      </c>
      <c r="Q488" s="93" t="n">
        <v>0.938124564111921</v>
      </c>
      <c r="R488" s="94" t="n">
        <v>2.22744477464757</v>
      </c>
      <c r="S488" s="94" t="n">
        <v>2.68718937613482</v>
      </c>
      <c r="T488" s="94" t="n">
        <v>2.22744477464757</v>
      </c>
      <c r="U488" s="94" t="n">
        <v>2.68718937613482</v>
      </c>
    </row>
    <row r="489" customFormat="false" ht="15" hidden="false" customHeight="false" outlineLevel="0" collapsed="false">
      <c r="A489" s="87" t="s">
        <v>102</v>
      </c>
      <c r="B489" s="88" t="n">
        <v>0.0642987819859742</v>
      </c>
      <c r="C489" s="88" t="n">
        <v>0.064297376954799</v>
      </c>
      <c r="D489" s="88"/>
      <c r="E489" s="20" t="n">
        <v>0.0784447346550755</v>
      </c>
      <c r="F489" s="89" t="n">
        <v>472.39374969754</v>
      </c>
      <c r="G489" s="89" t="n">
        <v>3117.79874800376</v>
      </c>
      <c r="H489" s="89" t="n">
        <v>-9.239024182844</v>
      </c>
      <c r="I489" s="90" t="n">
        <v>-60.9775596067704</v>
      </c>
      <c r="J489" s="91" t="n">
        <v>0.0701510953981134</v>
      </c>
      <c r="K489" s="92" t="n">
        <v>0.938124564111921</v>
      </c>
      <c r="L489" s="92" t="n">
        <v>0.0701510953981134</v>
      </c>
      <c r="M489" s="93" t="n">
        <v>0.938124564111921</v>
      </c>
      <c r="N489" s="91" t="n">
        <v>0.0773717127738441</v>
      </c>
      <c r="O489" s="92" t="n">
        <v>0.938124564111921</v>
      </c>
      <c r="P489" s="92" t="n">
        <v>0.0773717127738441</v>
      </c>
      <c r="Q489" s="93" t="n">
        <v>0.938124564111921</v>
      </c>
      <c r="R489" s="94" t="n">
        <v>2.22744477464757</v>
      </c>
      <c r="S489" s="94" t="n">
        <v>2.68718937613482</v>
      </c>
      <c r="T489" s="94" t="n">
        <v>2.22744477464757</v>
      </c>
      <c r="U489" s="94" t="n">
        <v>2.68718937613482</v>
      </c>
    </row>
    <row r="490" customFormat="false" ht="15" hidden="false" customHeight="false" outlineLevel="0" collapsed="false">
      <c r="A490" s="87" t="s">
        <v>102</v>
      </c>
      <c r="B490" s="88" t="n">
        <v>0.0197080962926512</v>
      </c>
      <c r="C490" s="88" t="n">
        <v>0.0197076656392416</v>
      </c>
      <c r="D490" s="88"/>
      <c r="E490" s="20" t="n">
        <v>0.0240439451025828</v>
      </c>
      <c r="F490" s="89" t="n">
        <v>144.792501810012</v>
      </c>
      <c r="G490" s="89" t="n">
        <v>955.630511946076</v>
      </c>
      <c r="H490" s="89" t="n">
        <v>-2.83183557482227</v>
      </c>
      <c r="I490" s="90" t="n">
        <v>-18.690114793827</v>
      </c>
      <c r="J490" s="91" t="n">
        <v>0.0701510953981134</v>
      </c>
      <c r="K490" s="92" t="n">
        <v>0.938124564111921</v>
      </c>
      <c r="L490" s="92" t="n">
        <v>0.0701510953981134</v>
      </c>
      <c r="M490" s="93" t="n">
        <v>0.938124564111921</v>
      </c>
      <c r="N490" s="91" t="n">
        <v>0.0773717127738441</v>
      </c>
      <c r="O490" s="92" t="n">
        <v>0.938124564111921</v>
      </c>
      <c r="P490" s="92" t="n">
        <v>0.0773717127738441</v>
      </c>
      <c r="Q490" s="93" t="n">
        <v>0.938124564111921</v>
      </c>
      <c r="R490" s="94" t="n">
        <v>2.22744477464757</v>
      </c>
      <c r="S490" s="94" t="n">
        <v>2.68718937613482</v>
      </c>
      <c r="T490" s="94" t="n">
        <v>2.22744477464757</v>
      </c>
      <c r="U490" s="94" t="n">
        <v>2.68718937613482</v>
      </c>
    </row>
    <row r="491" customFormat="false" ht="15" hidden="false" customHeight="false" outlineLevel="0" collapsed="false">
      <c r="A491" s="87" t="s">
        <v>102</v>
      </c>
      <c r="B491" s="88" t="n">
        <v>0.340064620893872</v>
      </c>
      <c r="C491" s="88" t="n">
        <v>0.340057189938274</v>
      </c>
      <c r="D491" s="88"/>
      <c r="E491" s="20" t="n">
        <v>0.41488000437423</v>
      </c>
      <c r="F491" s="89" t="n">
        <v>2498.40504659281</v>
      </c>
      <c r="G491" s="89" t="n">
        <v>16489.4733075125</v>
      </c>
      <c r="H491" s="89" t="n">
        <v>-48.8635267904999</v>
      </c>
      <c r="I491" s="90" t="n">
        <v>-322.499276817299</v>
      </c>
      <c r="J491" s="91" t="n">
        <v>0.0701510953981134</v>
      </c>
      <c r="K491" s="92" t="n">
        <v>0.938124564111921</v>
      </c>
      <c r="L491" s="92" t="n">
        <v>0.0701510953981134</v>
      </c>
      <c r="M491" s="93" t="n">
        <v>0.938124564111921</v>
      </c>
      <c r="N491" s="91" t="n">
        <v>0.0773717127738441</v>
      </c>
      <c r="O491" s="92" t="n">
        <v>0.938124564111921</v>
      </c>
      <c r="P491" s="92" t="n">
        <v>0.0773717127738441</v>
      </c>
      <c r="Q491" s="93" t="n">
        <v>0.938124564111921</v>
      </c>
      <c r="R491" s="94" t="n">
        <v>2.22744477464757</v>
      </c>
      <c r="S491" s="94" t="n">
        <v>2.68718937613482</v>
      </c>
      <c r="T491" s="94" t="n">
        <v>2.22744477464757</v>
      </c>
      <c r="U491" s="94" t="n">
        <v>2.68718937613482</v>
      </c>
    </row>
    <row r="492" customFormat="false" ht="15" hidden="false" customHeight="false" outlineLevel="0" collapsed="false">
      <c r="A492" s="87" t="s">
        <v>102</v>
      </c>
      <c r="B492" s="88" t="n">
        <v>0.251704815833842</v>
      </c>
      <c r="C492" s="88" t="n">
        <v>0.251699315681238</v>
      </c>
      <c r="D492" s="88"/>
      <c r="E492" s="20" t="n">
        <v>0.307080739006805</v>
      </c>
      <c r="F492" s="89" t="n">
        <v>1849.23847849271</v>
      </c>
      <c r="G492" s="89" t="n">
        <v>12204.9739580519</v>
      </c>
      <c r="H492" s="89" t="n">
        <v>-36.1671995736161</v>
      </c>
      <c r="I492" s="90" t="n">
        <v>-238.703517185866</v>
      </c>
      <c r="J492" s="91" t="n">
        <v>0.0701510953981134</v>
      </c>
      <c r="K492" s="92" t="n">
        <v>0.938124564111921</v>
      </c>
      <c r="L492" s="92" t="n">
        <v>0.0701510953981134</v>
      </c>
      <c r="M492" s="93" t="n">
        <v>0.938124564111921</v>
      </c>
      <c r="N492" s="91" t="n">
        <v>0.0773717127738441</v>
      </c>
      <c r="O492" s="92" t="n">
        <v>0.938124564111921</v>
      </c>
      <c r="P492" s="92" t="n">
        <v>0.0773717127738441</v>
      </c>
      <c r="Q492" s="93" t="n">
        <v>0.938124564111921</v>
      </c>
      <c r="R492" s="94" t="n">
        <v>2.22744477464757</v>
      </c>
      <c r="S492" s="94" t="n">
        <v>2.68718937613482</v>
      </c>
      <c r="T492" s="94" t="n">
        <v>2.22744477464757</v>
      </c>
      <c r="U492" s="94" t="n">
        <v>2.68718937613482</v>
      </c>
    </row>
    <row r="493" customFormat="false" ht="15" hidden="false" customHeight="false" outlineLevel="0" collapsed="false">
      <c r="A493" s="87" t="s">
        <v>102</v>
      </c>
      <c r="B493" s="88" t="n">
        <v>0.421162831085577</v>
      </c>
      <c r="C493" s="88" t="n">
        <v>0.421153628004441</v>
      </c>
      <c r="D493" s="88"/>
      <c r="E493" s="20" t="n">
        <v>0.513820099085161</v>
      </c>
      <c r="F493" s="89" t="n">
        <v>3094.2217389615</v>
      </c>
      <c r="G493" s="89" t="n">
        <v>20421.8634771459</v>
      </c>
      <c r="H493" s="89" t="n">
        <v>-60.5164430978409</v>
      </c>
      <c r="I493" s="90" t="n">
        <v>-399.40852444575</v>
      </c>
      <c r="J493" s="91" t="n">
        <v>0.0701510953981134</v>
      </c>
      <c r="K493" s="92" t="n">
        <v>0.938124564111921</v>
      </c>
      <c r="L493" s="92" t="n">
        <v>0.0701510953981134</v>
      </c>
      <c r="M493" s="93" t="n">
        <v>0.938124564111921</v>
      </c>
      <c r="N493" s="91" t="n">
        <v>0.0773717127738441</v>
      </c>
      <c r="O493" s="92" t="n">
        <v>0.938124564111921</v>
      </c>
      <c r="P493" s="92" t="n">
        <v>0.0773717127738441</v>
      </c>
      <c r="Q493" s="93" t="n">
        <v>0.938124564111921</v>
      </c>
      <c r="R493" s="94" t="n">
        <v>2.22744477464757</v>
      </c>
      <c r="S493" s="94" t="n">
        <v>2.68718937613482</v>
      </c>
      <c r="T493" s="94" t="n">
        <v>2.22744477464757</v>
      </c>
      <c r="U493" s="94" t="n">
        <v>2.68718937613482</v>
      </c>
    </row>
    <row r="494" customFormat="false" ht="15" hidden="false" customHeight="false" outlineLevel="0" collapsed="false">
      <c r="A494" s="87" t="s">
        <v>102</v>
      </c>
      <c r="B494" s="88" t="n">
        <v>0.00862214184986012</v>
      </c>
      <c r="C494" s="88" t="n">
        <v>0.00862195344227723</v>
      </c>
      <c r="D494" s="88"/>
      <c r="E494" s="20" t="n">
        <v>0.0105190426424911</v>
      </c>
      <c r="F494" s="89" t="n">
        <v>63.3456154701029</v>
      </c>
      <c r="G494" s="89" t="n">
        <v>418.081062102679</v>
      </c>
      <c r="H494" s="89" t="n">
        <v>-1.23890647067227</v>
      </c>
      <c r="I494" s="90" t="n">
        <v>-8.17678270643697</v>
      </c>
      <c r="J494" s="91" t="n">
        <v>0.0701510953981134</v>
      </c>
      <c r="K494" s="92" t="n">
        <v>0.938124564111921</v>
      </c>
      <c r="L494" s="92" t="n">
        <v>0.0701510953981134</v>
      </c>
      <c r="M494" s="93" t="n">
        <v>0.938124564111921</v>
      </c>
      <c r="N494" s="91" t="n">
        <v>0.0773717127738441</v>
      </c>
      <c r="O494" s="92" t="n">
        <v>0.938124564111921</v>
      </c>
      <c r="P494" s="92" t="n">
        <v>0.0773717127738441</v>
      </c>
      <c r="Q494" s="93" t="n">
        <v>0.938124564111921</v>
      </c>
      <c r="R494" s="94" t="n">
        <v>2.22744477464757</v>
      </c>
      <c r="S494" s="94" t="n">
        <v>2.68718937613482</v>
      </c>
      <c r="T494" s="94" t="n">
        <v>2.22744477464757</v>
      </c>
      <c r="U494" s="94" t="n">
        <v>2.68718937613482</v>
      </c>
    </row>
    <row r="495" customFormat="false" ht="15" hidden="false" customHeight="false" outlineLevel="0" collapsed="false">
      <c r="A495" s="87" t="s">
        <v>102</v>
      </c>
      <c r="B495" s="88" t="n">
        <v>1.87628946673899</v>
      </c>
      <c r="C495" s="88" t="n">
        <v>1.87624846681468</v>
      </c>
      <c r="D495" s="88"/>
      <c r="E495" s="20" t="n">
        <v>2.28907958764381</v>
      </c>
      <c r="F495" s="89" t="n">
        <v>13784.8243673445</v>
      </c>
      <c r="G495" s="89" t="n">
        <v>90979.8408244737</v>
      </c>
      <c r="H495" s="89" t="n">
        <v>-269.602054996911</v>
      </c>
      <c r="I495" s="90" t="n">
        <v>-1779.37356297961</v>
      </c>
      <c r="J495" s="91" t="n">
        <v>0.0701510953981134</v>
      </c>
      <c r="K495" s="92" t="n">
        <v>0.938124564111921</v>
      </c>
      <c r="L495" s="92" t="n">
        <v>0.0701510953981134</v>
      </c>
      <c r="M495" s="93" t="n">
        <v>0.938124564111921</v>
      </c>
      <c r="N495" s="91" t="n">
        <v>0.0773717127738441</v>
      </c>
      <c r="O495" s="92" t="n">
        <v>0.938124564111921</v>
      </c>
      <c r="P495" s="92" t="n">
        <v>0.0773717127738441</v>
      </c>
      <c r="Q495" s="93" t="n">
        <v>0.938124564111921</v>
      </c>
      <c r="R495" s="94" t="n">
        <v>2.22744477464757</v>
      </c>
      <c r="S495" s="94" t="n">
        <v>2.68718937613482</v>
      </c>
      <c r="T495" s="94" t="n">
        <v>2.22744477464757</v>
      </c>
      <c r="U495" s="94" t="n">
        <v>2.68718937613482</v>
      </c>
    </row>
    <row r="496" customFormat="false" ht="15" hidden="false" customHeight="false" outlineLevel="0" collapsed="false">
      <c r="A496" s="87" t="s">
        <v>102</v>
      </c>
      <c r="B496" s="88" t="n">
        <v>0.15052580705514</v>
      </c>
      <c r="C496" s="88" t="n">
        <v>0.150522517825623</v>
      </c>
      <c r="D496" s="88"/>
      <c r="E496" s="20" t="n">
        <v>0.183642001115313</v>
      </c>
      <c r="F496" s="89" t="n">
        <v>1105.89109505273</v>
      </c>
      <c r="G496" s="89" t="n">
        <v>7298.88122734802</v>
      </c>
      <c r="H496" s="89" t="n">
        <v>-21.6288944917791</v>
      </c>
      <c r="I496" s="90" t="n">
        <v>-142.750703645742</v>
      </c>
      <c r="J496" s="91" t="n">
        <v>0.0701510953981134</v>
      </c>
      <c r="K496" s="92" t="n">
        <v>0.938124564111921</v>
      </c>
      <c r="L496" s="92" t="n">
        <v>0.0701510953981134</v>
      </c>
      <c r="M496" s="93" t="n">
        <v>0.938124564111921</v>
      </c>
      <c r="N496" s="91" t="n">
        <v>0.077371712773844</v>
      </c>
      <c r="O496" s="92" t="n">
        <v>0.938124564111921</v>
      </c>
      <c r="P496" s="92" t="n">
        <v>0.077371712773844</v>
      </c>
      <c r="Q496" s="93" t="n">
        <v>0.938124564111921</v>
      </c>
      <c r="R496" s="94" t="n">
        <v>2.22744477464757</v>
      </c>
      <c r="S496" s="94" t="n">
        <v>2.68718937613482</v>
      </c>
      <c r="T496" s="94" t="n">
        <v>2.22744477464757</v>
      </c>
      <c r="U496" s="94" t="n">
        <v>2.68718937613482</v>
      </c>
    </row>
    <row r="497" customFormat="false" ht="15" hidden="false" customHeight="false" outlineLevel="0" collapsed="false">
      <c r="A497" s="87" t="s">
        <v>102</v>
      </c>
      <c r="B497" s="88" t="n">
        <v>0.293521969003343</v>
      </c>
      <c r="C497" s="88" t="n">
        <v>0.293515555079092</v>
      </c>
      <c r="D497" s="88"/>
      <c r="E497" s="20" t="n">
        <v>0.358097809363249</v>
      </c>
      <c r="F497" s="89" t="n">
        <v>2156.46298846439</v>
      </c>
      <c r="G497" s="89" t="n">
        <v>14232.655723865</v>
      </c>
      <c r="H497" s="89" t="n">
        <v>-42.1758622178787</v>
      </c>
      <c r="I497" s="90" t="n">
        <v>-278.360690637999</v>
      </c>
      <c r="J497" s="91" t="n">
        <v>0.0701510953981134</v>
      </c>
      <c r="K497" s="92" t="n">
        <v>0.938124564111921</v>
      </c>
      <c r="L497" s="92" t="n">
        <v>0.0701510953981134</v>
      </c>
      <c r="M497" s="93" t="n">
        <v>0.938124564111921</v>
      </c>
      <c r="N497" s="91" t="n">
        <v>0.0773717127738441</v>
      </c>
      <c r="O497" s="92" t="n">
        <v>0.938124564111921</v>
      </c>
      <c r="P497" s="92" t="n">
        <v>0.0773717127738441</v>
      </c>
      <c r="Q497" s="93" t="n">
        <v>0.938124564111921</v>
      </c>
      <c r="R497" s="94" t="n">
        <v>2.22744477464757</v>
      </c>
      <c r="S497" s="94" t="n">
        <v>2.68718937613482</v>
      </c>
      <c r="T497" s="94" t="n">
        <v>2.22744477464757</v>
      </c>
      <c r="U497" s="94" t="n">
        <v>2.68718937613482</v>
      </c>
    </row>
    <row r="498" customFormat="false" ht="15" hidden="false" customHeight="false" outlineLevel="0" collapsed="false">
      <c r="A498" s="87" t="s">
        <v>102</v>
      </c>
      <c r="B498" s="88" t="n">
        <v>0.443749345980357</v>
      </c>
      <c r="C498" s="88" t="n">
        <v>0.443739649347764</v>
      </c>
      <c r="D498" s="88"/>
      <c r="E498" s="20" t="n">
        <v>0.541375724759229</v>
      </c>
      <c r="F498" s="89" t="n">
        <v>3260.16156136858</v>
      </c>
      <c r="G498" s="89" t="n">
        <v>21517.0663050327</v>
      </c>
      <c r="H498" s="89" t="n">
        <v>-63.7618756064157</v>
      </c>
      <c r="I498" s="90" t="n">
        <v>-420.828379002343</v>
      </c>
      <c r="J498" s="91" t="n">
        <v>0.0701510953981134</v>
      </c>
      <c r="K498" s="92" t="n">
        <v>0.938124564111921</v>
      </c>
      <c r="L498" s="92" t="n">
        <v>0.0701510953981134</v>
      </c>
      <c r="M498" s="93" t="n">
        <v>0.938124564111921</v>
      </c>
      <c r="N498" s="91" t="n">
        <v>0.0773717127738441</v>
      </c>
      <c r="O498" s="92" t="n">
        <v>0.938124564111921</v>
      </c>
      <c r="P498" s="92" t="n">
        <v>0.0773717127738441</v>
      </c>
      <c r="Q498" s="93" t="n">
        <v>0.938124564111921</v>
      </c>
      <c r="R498" s="94" t="n">
        <v>2.22744477464757</v>
      </c>
      <c r="S498" s="94" t="n">
        <v>2.68718937613482</v>
      </c>
      <c r="T498" s="94" t="n">
        <v>2.22744477464757</v>
      </c>
      <c r="U498" s="94" t="n">
        <v>2.68718937613482</v>
      </c>
    </row>
    <row r="499" customFormat="false" ht="15" hidden="false" customHeight="false" outlineLevel="0" collapsed="false">
      <c r="A499" s="87" t="s">
        <v>102</v>
      </c>
      <c r="B499" s="88" t="n">
        <v>1.08897477410552</v>
      </c>
      <c r="C499" s="88" t="n">
        <v>1.08895097826585</v>
      </c>
      <c r="D499" s="88"/>
      <c r="E499" s="20" t="n">
        <v>1.32855296107183</v>
      </c>
      <c r="F499" s="89" t="n">
        <v>8000.53843909439</v>
      </c>
      <c r="G499" s="89" t="n">
        <v>52803.553698023</v>
      </c>
      <c r="H499" s="89" t="n">
        <v>-156.473637007037</v>
      </c>
      <c r="I499" s="90" t="n">
        <v>-1032.72600424645</v>
      </c>
      <c r="J499" s="91" t="n">
        <v>0.0701510953981134</v>
      </c>
      <c r="K499" s="92" t="n">
        <v>0.938124564111921</v>
      </c>
      <c r="L499" s="92" t="n">
        <v>0.0701510953981134</v>
      </c>
      <c r="M499" s="93" t="n">
        <v>0.938124564111921</v>
      </c>
      <c r="N499" s="91" t="n">
        <v>0.0773717127738441</v>
      </c>
      <c r="O499" s="92" t="n">
        <v>0.938124564111921</v>
      </c>
      <c r="P499" s="92" t="n">
        <v>0.0773717127738441</v>
      </c>
      <c r="Q499" s="93" t="n">
        <v>0.938124564111921</v>
      </c>
      <c r="R499" s="94" t="n">
        <v>2.22744477464757</v>
      </c>
      <c r="S499" s="94" t="n">
        <v>2.68718937613482</v>
      </c>
      <c r="T499" s="94" t="n">
        <v>2.22744477464757</v>
      </c>
      <c r="U499" s="94" t="n">
        <v>2.68718937613482</v>
      </c>
    </row>
    <row r="500" customFormat="false" ht="15" hidden="false" customHeight="false" outlineLevel="0" collapsed="false">
      <c r="A500" s="87" t="s">
        <v>102</v>
      </c>
      <c r="B500" s="88" t="n">
        <v>0.00718511820823197</v>
      </c>
      <c r="C500" s="88" t="n">
        <v>0.0071849612019129</v>
      </c>
      <c r="D500" s="88"/>
      <c r="E500" s="20" t="n">
        <v>0.0087658688687611</v>
      </c>
      <c r="F500" s="89" t="n">
        <v>52.7880128918642</v>
      </c>
      <c r="G500" s="89" t="n">
        <v>348.400885086303</v>
      </c>
      <c r="H500" s="89" t="n">
        <v>-1.03242205889574</v>
      </c>
      <c r="I500" s="90" t="n">
        <v>-6.81398558871189</v>
      </c>
      <c r="J500" s="91" t="n">
        <v>0.0701510953981134</v>
      </c>
      <c r="K500" s="92" t="n">
        <v>0.938124564111921</v>
      </c>
      <c r="L500" s="92" t="n">
        <v>0.0701510953981134</v>
      </c>
      <c r="M500" s="93" t="n">
        <v>0.938124564111921</v>
      </c>
      <c r="N500" s="91" t="n">
        <v>0.0773717127738441</v>
      </c>
      <c r="O500" s="92" t="n">
        <v>0.938124564111921</v>
      </c>
      <c r="P500" s="92" t="n">
        <v>0.0773717127738441</v>
      </c>
      <c r="Q500" s="93" t="n">
        <v>0.938124564111921</v>
      </c>
      <c r="R500" s="94" t="n">
        <v>2.22744477464757</v>
      </c>
      <c r="S500" s="94" t="n">
        <v>2.68718937613482</v>
      </c>
      <c r="T500" s="94" t="n">
        <v>2.22744477464757</v>
      </c>
      <c r="U500" s="94" t="n">
        <v>2.68718937613482</v>
      </c>
    </row>
    <row r="501" customFormat="false" ht="15" hidden="false" customHeight="false" outlineLevel="0" collapsed="false">
      <c r="A501" s="87" t="s">
        <v>102</v>
      </c>
      <c r="B501" s="88" t="n">
        <v>0.118431989479961</v>
      </c>
      <c r="C501" s="88" t="n">
        <v>0.118429401551664</v>
      </c>
      <c r="D501" s="88"/>
      <c r="E501" s="20" t="n">
        <v>0.144487433548193</v>
      </c>
      <c r="F501" s="89" t="n">
        <v>870.102509978838</v>
      </c>
      <c r="G501" s="89" t="n">
        <v>5742.67656586033</v>
      </c>
      <c r="H501" s="89" t="n">
        <v>-17.0173676861619</v>
      </c>
      <c r="I501" s="90" t="n">
        <v>-112.314626728668</v>
      </c>
      <c r="J501" s="91" t="n">
        <v>0.0701510953981134</v>
      </c>
      <c r="K501" s="92" t="n">
        <v>0.938124564111921</v>
      </c>
      <c r="L501" s="92" t="n">
        <v>0.0701510953981134</v>
      </c>
      <c r="M501" s="93" t="n">
        <v>0.938124564111921</v>
      </c>
      <c r="N501" s="91" t="n">
        <v>0.0773717127738441</v>
      </c>
      <c r="O501" s="92" t="n">
        <v>0.938124564111921</v>
      </c>
      <c r="P501" s="92" t="n">
        <v>0.0773717127738441</v>
      </c>
      <c r="Q501" s="93" t="n">
        <v>0.938124564111921</v>
      </c>
      <c r="R501" s="94" t="n">
        <v>2.22744477464757</v>
      </c>
      <c r="S501" s="94" t="n">
        <v>2.68718937613482</v>
      </c>
      <c r="T501" s="94" t="n">
        <v>2.22744477464757</v>
      </c>
      <c r="U501" s="94" t="n">
        <v>2.68718937613482</v>
      </c>
    </row>
    <row r="502" customFormat="false" ht="15" hidden="false" customHeight="false" outlineLevel="0" collapsed="false">
      <c r="A502" s="87" t="s">
        <v>102</v>
      </c>
      <c r="B502" s="88" t="n">
        <v>102.958526998648</v>
      </c>
      <c r="C502" s="88" t="n">
        <v>102.956277190242</v>
      </c>
      <c r="D502" s="88"/>
      <c r="E502" s="20" t="n">
        <v>125.609756225991</v>
      </c>
      <c r="F502" s="89" t="n">
        <v>756421.243606698</v>
      </c>
      <c r="G502" s="89" t="n">
        <v>4992380.20780421</v>
      </c>
      <c r="H502" s="89" t="n">
        <v>-14794.0021784238</v>
      </c>
      <c r="I502" s="90" t="n">
        <v>-97640.4143775974</v>
      </c>
      <c r="J502" s="91" t="n">
        <v>0.0644698175113215</v>
      </c>
      <c r="K502" s="92" t="n">
        <v>0.938124564111921</v>
      </c>
      <c r="L502" s="92" t="n">
        <v>0.0644698175113215</v>
      </c>
      <c r="M502" s="93" t="n">
        <v>0.938124564111921</v>
      </c>
      <c r="N502" s="91" t="n">
        <v>0.0726624307058799</v>
      </c>
      <c r="O502" s="92" t="n">
        <v>0.938124564111921</v>
      </c>
      <c r="P502" s="92" t="n">
        <v>0.0726624307058799</v>
      </c>
      <c r="Q502" s="93" t="n">
        <v>0.938124564111921</v>
      </c>
      <c r="R502" s="94" t="n">
        <v>1.96317414985287</v>
      </c>
      <c r="S502" s="94" t="n">
        <v>2.3683732943825</v>
      </c>
      <c r="T502" s="94" t="n">
        <v>1.96317414985287</v>
      </c>
      <c r="U502" s="94" t="n">
        <v>2.3683732943825</v>
      </c>
    </row>
    <row r="503" customFormat="false" ht="15" hidden="false" customHeight="false" outlineLevel="0" collapsed="false">
      <c r="A503" s="87" t="s">
        <v>103</v>
      </c>
      <c r="B503" s="88" t="n">
        <v>0.00684864999507884</v>
      </c>
      <c r="C503" s="88" t="n">
        <v>0.00684850034112811</v>
      </c>
      <c r="D503" s="88"/>
      <c r="E503" s="20" t="n">
        <v>0.00835551678103031</v>
      </c>
      <c r="F503" s="89" t="n">
        <v>50.3160301270878</v>
      </c>
      <c r="G503" s="89" t="n">
        <v>332.08579883878</v>
      </c>
      <c r="H503" s="89" t="n">
        <v>-0.98407456501337</v>
      </c>
      <c r="I503" s="90" t="n">
        <v>-6.49489212908824</v>
      </c>
      <c r="J503" s="91" t="n">
        <v>0.0780074671866644</v>
      </c>
      <c r="K503" s="92" t="n">
        <v>0.938124564111921</v>
      </c>
      <c r="L503" s="92" t="n">
        <v>0.0780074671866644</v>
      </c>
      <c r="M503" s="93" t="n">
        <v>0.938124564111921</v>
      </c>
      <c r="N503" s="91" t="n">
        <v>0.0848682427013607</v>
      </c>
      <c r="O503" s="92" t="n">
        <v>0.938124564111921</v>
      </c>
      <c r="P503" s="92" t="n">
        <v>0.0848682427013607</v>
      </c>
      <c r="Q503" s="93" t="n">
        <v>0.938124564111921</v>
      </c>
      <c r="R503" s="94" t="n">
        <v>2.7369277379887</v>
      </c>
      <c r="S503" s="94" t="n">
        <v>3.42006490139067</v>
      </c>
      <c r="T503" s="94" t="n">
        <v>2.7369277379887</v>
      </c>
      <c r="U503" s="94" t="n">
        <v>3.42006490139067</v>
      </c>
    </row>
    <row r="504" customFormat="false" ht="15" hidden="false" customHeight="false" outlineLevel="0" collapsed="false">
      <c r="A504" s="87" t="s">
        <v>103</v>
      </c>
      <c r="B504" s="88" t="n">
        <v>0.00706891681113659</v>
      </c>
      <c r="C504" s="88" t="n">
        <v>0.0070687623440038</v>
      </c>
      <c r="D504" s="88"/>
      <c r="E504" s="20" t="n">
        <v>0.00862424756435215</v>
      </c>
      <c r="F504" s="89" t="n">
        <v>51.934298217985</v>
      </c>
      <c r="G504" s="89" t="n">
        <v>342.766368238701</v>
      </c>
      <c r="H504" s="89" t="n">
        <v>-1.01572444803479</v>
      </c>
      <c r="I504" s="90" t="n">
        <v>-6.70378135702963</v>
      </c>
      <c r="J504" s="91" t="n">
        <v>0.0780074671866644</v>
      </c>
      <c r="K504" s="92" t="n">
        <v>0.938124564111921</v>
      </c>
      <c r="L504" s="92" t="n">
        <v>0.0780074671866644</v>
      </c>
      <c r="M504" s="93" t="n">
        <v>0.938124564111921</v>
      </c>
      <c r="N504" s="91" t="n">
        <v>0.0848682427013607</v>
      </c>
      <c r="O504" s="92" t="n">
        <v>0.938124564111921</v>
      </c>
      <c r="P504" s="92" t="n">
        <v>0.0848682427013607</v>
      </c>
      <c r="Q504" s="93" t="n">
        <v>0.938124564111921</v>
      </c>
      <c r="R504" s="94" t="n">
        <v>2.7369277379887</v>
      </c>
      <c r="S504" s="94" t="n">
        <v>3.42006490139067</v>
      </c>
      <c r="T504" s="94" t="n">
        <v>2.7369277379887</v>
      </c>
      <c r="U504" s="94" t="n">
        <v>3.42006490139067</v>
      </c>
    </row>
    <row r="505" customFormat="false" ht="15" hidden="false" customHeight="false" outlineLevel="0" collapsed="false">
      <c r="A505" s="87" t="s">
        <v>103</v>
      </c>
      <c r="B505" s="88" t="n">
        <v>0.014128219783376</v>
      </c>
      <c r="C505" s="88" t="n">
        <v>0.0141279110591881</v>
      </c>
      <c r="D505" s="88"/>
      <c r="E505" s="20" t="n">
        <v>0.0172367660153325</v>
      </c>
      <c r="F505" s="89" t="n">
        <v>103.797964967296</v>
      </c>
      <c r="G505" s="89" t="n">
        <v>685.066568784151</v>
      </c>
      <c r="H505" s="89" t="n">
        <v>-2.03006749472221</v>
      </c>
      <c r="I505" s="90" t="n">
        <v>-13.3984454651666</v>
      </c>
      <c r="J505" s="91" t="n">
        <v>0.0780074671866644</v>
      </c>
      <c r="K505" s="92" t="n">
        <v>0.938124564111921</v>
      </c>
      <c r="L505" s="92" t="n">
        <v>0.0780074671866644</v>
      </c>
      <c r="M505" s="93" t="n">
        <v>0.938124564111921</v>
      </c>
      <c r="N505" s="91" t="n">
        <v>0.0848682427013607</v>
      </c>
      <c r="O505" s="92" t="n">
        <v>0.938124564111921</v>
      </c>
      <c r="P505" s="92" t="n">
        <v>0.0848682427013607</v>
      </c>
      <c r="Q505" s="93" t="n">
        <v>0.938124564111921</v>
      </c>
      <c r="R505" s="94" t="n">
        <v>2.7369277379887</v>
      </c>
      <c r="S505" s="94" t="n">
        <v>3.42006490139067</v>
      </c>
      <c r="T505" s="94" t="n">
        <v>2.7369277379887</v>
      </c>
      <c r="U505" s="94" t="n">
        <v>3.42006490139067</v>
      </c>
    </row>
    <row r="506" customFormat="false" ht="15" hidden="false" customHeight="false" outlineLevel="0" collapsed="false">
      <c r="A506" s="87" t="s">
        <v>103</v>
      </c>
      <c r="B506" s="88" t="n">
        <v>0.000248589161258694</v>
      </c>
      <c r="C506" s="88" t="n">
        <v>0.000248583729188123</v>
      </c>
      <c r="D506" s="88"/>
      <c r="E506" s="20" t="n">
        <v>0.000303284721802367</v>
      </c>
      <c r="F506" s="89" t="n">
        <v>1.82634821988971</v>
      </c>
      <c r="G506" s="89" t="n">
        <v>12.0538982512721</v>
      </c>
      <c r="H506" s="89" t="n">
        <v>-0.035719487914913</v>
      </c>
      <c r="I506" s="90" t="n">
        <v>-0.235748620238426</v>
      </c>
      <c r="J506" s="91" t="n">
        <v>0.0780074671866644</v>
      </c>
      <c r="K506" s="92" t="n">
        <v>0.938124564111921</v>
      </c>
      <c r="L506" s="92" t="n">
        <v>0.0780074671866644</v>
      </c>
      <c r="M506" s="93" t="n">
        <v>0.938124564111921</v>
      </c>
      <c r="N506" s="91" t="n">
        <v>0.0848682427013607</v>
      </c>
      <c r="O506" s="92" t="n">
        <v>0.938124564111921</v>
      </c>
      <c r="P506" s="92" t="n">
        <v>0.0848682427013607</v>
      </c>
      <c r="Q506" s="93" t="n">
        <v>0.938124564111921</v>
      </c>
      <c r="R506" s="94" t="n">
        <v>2.7369277379887</v>
      </c>
      <c r="S506" s="94" t="n">
        <v>3.42006490139067</v>
      </c>
      <c r="T506" s="94" t="n">
        <v>2.7369277379887</v>
      </c>
      <c r="U506" s="94" t="n">
        <v>3.42006490139067</v>
      </c>
    </row>
    <row r="507" customFormat="false" ht="15" hidden="false" customHeight="false" outlineLevel="0" collapsed="false">
      <c r="A507" s="87" t="s">
        <v>103</v>
      </c>
      <c r="B507" s="88" t="n">
        <v>0.0057248579483317</v>
      </c>
      <c r="C507" s="88" t="n">
        <v>0.0057247328510337</v>
      </c>
      <c r="D507" s="88"/>
      <c r="E507" s="20" t="n">
        <v>0.00698446360825447</v>
      </c>
      <c r="F507" s="89" t="n">
        <v>42.0596942767609</v>
      </c>
      <c r="G507" s="89" t="n">
        <v>277.593982226622</v>
      </c>
      <c r="H507" s="89" t="n">
        <v>-0.82259819078446</v>
      </c>
      <c r="I507" s="90" t="n">
        <v>-5.42914805917744</v>
      </c>
      <c r="J507" s="91" t="n">
        <v>0.0780074671866643</v>
      </c>
      <c r="K507" s="92" t="n">
        <v>0.938124564111922</v>
      </c>
      <c r="L507" s="92" t="n">
        <v>0.0780074671866643</v>
      </c>
      <c r="M507" s="93" t="n">
        <v>0.938124564111922</v>
      </c>
      <c r="N507" s="91" t="n">
        <v>0.0848682427013607</v>
      </c>
      <c r="O507" s="92" t="n">
        <v>0.938124564111922</v>
      </c>
      <c r="P507" s="92" t="n">
        <v>0.0848682427013607</v>
      </c>
      <c r="Q507" s="93" t="n">
        <v>0.938124564111922</v>
      </c>
      <c r="R507" s="94" t="n">
        <v>2.7369277379887</v>
      </c>
      <c r="S507" s="94" t="n">
        <v>3.42006490139067</v>
      </c>
      <c r="T507" s="94" t="n">
        <v>2.7369277379887</v>
      </c>
      <c r="U507" s="94" t="n">
        <v>3.42006490139067</v>
      </c>
    </row>
    <row r="508" customFormat="false" ht="15" hidden="false" customHeight="false" outlineLevel="0" collapsed="false">
      <c r="A508" s="87" t="s">
        <v>103</v>
      </c>
      <c r="B508" s="88" t="n">
        <v>0.000733036740639705</v>
      </c>
      <c r="C508" s="88" t="n">
        <v>0.00073302072261508</v>
      </c>
      <c r="D508" s="88"/>
      <c r="E508" s="20" t="n">
        <v>0.000894322354322082</v>
      </c>
      <c r="F508" s="89" t="n">
        <v>5.38551375129298</v>
      </c>
      <c r="G508" s="89" t="n">
        <v>35.5443907585337</v>
      </c>
      <c r="H508" s="89" t="n">
        <v>-0.105329198046648</v>
      </c>
      <c r="I508" s="90" t="n">
        <v>-0.695172707107879</v>
      </c>
      <c r="J508" s="91" t="n">
        <v>0.0780074671866644</v>
      </c>
      <c r="K508" s="92" t="n">
        <v>0.938124564111921</v>
      </c>
      <c r="L508" s="92" t="n">
        <v>0.0780074671866644</v>
      </c>
      <c r="M508" s="93" t="n">
        <v>0.938124564111921</v>
      </c>
      <c r="N508" s="91" t="n">
        <v>0.0848682427013607</v>
      </c>
      <c r="O508" s="92" t="n">
        <v>0.938124564111921</v>
      </c>
      <c r="P508" s="92" t="n">
        <v>0.0848682427013607</v>
      </c>
      <c r="Q508" s="93" t="n">
        <v>0.938124564111921</v>
      </c>
      <c r="R508" s="94" t="n">
        <v>2.7369277379887</v>
      </c>
      <c r="S508" s="94" t="n">
        <v>3.42006490139067</v>
      </c>
      <c r="T508" s="94" t="n">
        <v>2.7369277379887</v>
      </c>
      <c r="U508" s="94" t="n">
        <v>3.42006490139067</v>
      </c>
    </row>
    <row r="509" customFormat="false" ht="15" hidden="false" customHeight="false" outlineLevel="0" collapsed="false">
      <c r="A509" s="87" t="s">
        <v>103</v>
      </c>
      <c r="B509" s="88" t="n">
        <v>0.00209995207309237</v>
      </c>
      <c r="C509" s="88" t="n">
        <v>0.00209990618578256</v>
      </c>
      <c r="D509" s="88"/>
      <c r="E509" s="20" t="n">
        <v>0.00256199175000776</v>
      </c>
      <c r="F509" s="89" t="n">
        <v>15.4280408330226</v>
      </c>
      <c r="G509" s="89" t="n">
        <v>101.825069497949</v>
      </c>
      <c r="H509" s="89" t="n">
        <v>-0.301739674879313</v>
      </c>
      <c r="I509" s="90" t="n">
        <v>-1.99148185420346</v>
      </c>
      <c r="J509" s="91" t="n">
        <v>0.0780074671866644</v>
      </c>
      <c r="K509" s="92" t="n">
        <v>0.938124564111921</v>
      </c>
      <c r="L509" s="92" t="n">
        <v>0.0780074671866644</v>
      </c>
      <c r="M509" s="93" t="n">
        <v>0.938124564111921</v>
      </c>
      <c r="N509" s="91" t="n">
        <v>0.0848682427013607</v>
      </c>
      <c r="O509" s="92" t="n">
        <v>0.938124564111921</v>
      </c>
      <c r="P509" s="92" t="n">
        <v>0.0848682427013607</v>
      </c>
      <c r="Q509" s="93" t="n">
        <v>0.938124564111921</v>
      </c>
      <c r="R509" s="94" t="n">
        <v>2.7369277379887</v>
      </c>
      <c r="S509" s="94" t="n">
        <v>3.42006490139067</v>
      </c>
      <c r="T509" s="94" t="n">
        <v>2.7369277379887</v>
      </c>
      <c r="U509" s="94" t="n">
        <v>3.42006490139067</v>
      </c>
    </row>
    <row r="510" customFormat="false" ht="15" hidden="false" customHeight="false" outlineLevel="0" collapsed="false">
      <c r="A510" s="87" t="s">
        <v>103</v>
      </c>
      <c r="B510" s="88" t="n">
        <v>0.000643652280671487</v>
      </c>
      <c r="C510" s="88" t="n">
        <v>0.000643638215840203</v>
      </c>
      <c r="D510" s="88"/>
      <c r="E510" s="20" t="n">
        <v>0.000785271175511011</v>
      </c>
      <c r="F510" s="89" t="n">
        <v>4.72881919340404</v>
      </c>
      <c r="G510" s="89" t="n">
        <v>31.2102066764667</v>
      </c>
      <c r="H510" s="89" t="n">
        <v>-0.0924856487887093</v>
      </c>
      <c r="I510" s="90" t="n">
        <v>-0.610405282005481</v>
      </c>
      <c r="J510" s="91" t="n">
        <v>0.0780074671866644</v>
      </c>
      <c r="K510" s="92" t="n">
        <v>0.938124564111921</v>
      </c>
      <c r="L510" s="92" t="n">
        <v>0.0780074671866644</v>
      </c>
      <c r="M510" s="93" t="n">
        <v>0.938124564111921</v>
      </c>
      <c r="N510" s="91" t="n">
        <v>0.0848682427013607</v>
      </c>
      <c r="O510" s="92" t="n">
        <v>0.938124564111921</v>
      </c>
      <c r="P510" s="92" t="n">
        <v>0.0848682427013607</v>
      </c>
      <c r="Q510" s="93" t="n">
        <v>0.938124564111921</v>
      </c>
      <c r="R510" s="94" t="n">
        <v>2.7369277379887</v>
      </c>
      <c r="S510" s="94" t="n">
        <v>3.42006490139067</v>
      </c>
      <c r="T510" s="94" t="n">
        <v>2.7369277379887</v>
      </c>
      <c r="U510" s="94" t="n">
        <v>3.42006490139067</v>
      </c>
    </row>
    <row r="511" customFormat="false" ht="15" hidden="false" customHeight="false" outlineLevel="0" collapsed="false">
      <c r="A511" s="87" t="s">
        <v>103</v>
      </c>
      <c r="B511" s="88" t="n">
        <v>0.0111062664574998</v>
      </c>
      <c r="C511" s="88" t="n">
        <v>0.0111060237678231</v>
      </c>
      <c r="D511" s="88"/>
      <c r="E511" s="20" t="n">
        <v>0.0135499106870573</v>
      </c>
      <c r="F511" s="89" t="n">
        <v>81.5961157420182</v>
      </c>
      <c r="G511" s="89" t="n">
        <v>538.53436389732</v>
      </c>
      <c r="H511" s="89" t="n">
        <v>-1.59584653047537</v>
      </c>
      <c r="I511" s="90" t="n">
        <v>-10.5325871011374</v>
      </c>
      <c r="J511" s="91" t="n">
        <v>0.0780074671866644</v>
      </c>
      <c r="K511" s="92" t="n">
        <v>0.938124564111921</v>
      </c>
      <c r="L511" s="92" t="n">
        <v>0.0780074671866644</v>
      </c>
      <c r="M511" s="93" t="n">
        <v>0.938124564111921</v>
      </c>
      <c r="N511" s="91" t="n">
        <v>0.0848682427013607</v>
      </c>
      <c r="O511" s="92" t="n">
        <v>0.938124564111921</v>
      </c>
      <c r="P511" s="92" t="n">
        <v>0.0848682427013607</v>
      </c>
      <c r="Q511" s="93" t="n">
        <v>0.938124564111921</v>
      </c>
      <c r="R511" s="94" t="n">
        <v>2.7369277379887</v>
      </c>
      <c r="S511" s="94" t="n">
        <v>3.42006490139067</v>
      </c>
      <c r="T511" s="94" t="n">
        <v>2.7369277379887</v>
      </c>
      <c r="U511" s="94" t="n">
        <v>3.42006490139067</v>
      </c>
    </row>
    <row r="512" customFormat="false" ht="15" hidden="false" customHeight="false" outlineLevel="0" collapsed="false">
      <c r="A512" s="87" t="s">
        <v>103</v>
      </c>
      <c r="B512" s="88" t="n">
        <v>0.00822049863924041</v>
      </c>
      <c r="C512" s="88" t="n">
        <v>0.00822031900820375</v>
      </c>
      <c r="D512" s="88"/>
      <c r="E512" s="20" t="n">
        <v>0.0100292049349821</v>
      </c>
      <c r="F512" s="89" t="n">
        <v>60.3948015286104</v>
      </c>
      <c r="G512" s="89" t="n">
        <v>398.605690088829</v>
      </c>
      <c r="H512" s="89" t="n">
        <v>-1.18119390367683</v>
      </c>
      <c r="I512" s="90" t="n">
        <v>-7.79587976426711</v>
      </c>
      <c r="J512" s="91" t="n">
        <v>0.0780074671866643</v>
      </c>
      <c r="K512" s="92" t="n">
        <v>0.938124564111921</v>
      </c>
      <c r="L512" s="92" t="n">
        <v>0.0780074671866643</v>
      </c>
      <c r="M512" s="93" t="n">
        <v>0.938124564111921</v>
      </c>
      <c r="N512" s="91" t="n">
        <v>0.0848682427013607</v>
      </c>
      <c r="O512" s="92" t="n">
        <v>0.938124564111921</v>
      </c>
      <c r="P512" s="92" t="n">
        <v>0.0848682427013607</v>
      </c>
      <c r="Q512" s="93" t="n">
        <v>0.938124564111921</v>
      </c>
      <c r="R512" s="94" t="n">
        <v>2.7369277379887</v>
      </c>
      <c r="S512" s="94" t="n">
        <v>3.42006490139067</v>
      </c>
      <c r="T512" s="94" t="n">
        <v>2.7369277379887</v>
      </c>
      <c r="U512" s="94" t="n">
        <v>3.42006490139067</v>
      </c>
    </row>
    <row r="513" customFormat="false" ht="15" hidden="false" customHeight="false" outlineLevel="0" collapsed="false">
      <c r="A513" s="87" t="s">
        <v>103</v>
      </c>
      <c r="B513" s="88" t="n">
        <v>0.0137548757989553</v>
      </c>
      <c r="C513" s="88" t="n">
        <v>0.0137545752329303</v>
      </c>
      <c r="D513" s="88"/>
      <c r="E513" s="20" t="n">
        <v>0.0167812774257323</v>
      </c>
      <c r="F513" s="89" t="n">
        <v>101.055061302869</v>
      </c>
      <c r="G513" s="89" t="n">
        <v>666.963404598934</v>
      </c>
      <c r="H513" s="89" t="n">
        <v>-1.97642213113477</v>
      </c>
      <c r="I513" s="90" t="n">
        <v>-13.0443860654895</v>
      </c>
      <c r="J513" s="91" t="n">
        <v>0.0780074671866644</v>
      </c>
      <c r="K513" s="92" t="n">
        <v>0.938124564111921</v>
      </c>
      <c r="L513" s="92" t="n">
        <v>0.0780074671866644</v>
      </c>
      <c r="M513" s="93" t="n">
        <v>0.938124564111921</v>
      </c>
      <c r="N513" s="91" t="n">
        <v>0.0848682427013607</v>
      </c>
      <c r="O513" s="92" t="n">
        <v>0.938124564111921</v>
      </c>
      <c r="P513" s="92" t="n">
        <v>0.0848682427013607</v>
      </c>
      <c r="Q513" s="93" t="n">
        <v>0.938124564111921</v>
      </c>
      <c r="R513" s="94" t="n">
        <v>2.7369277379887</v>
      </c>
      <c r="S513" s="94" t="n">
        <v>3.42006490139067</v>
      </c>
      <c r="T513" s="94" t="n">
        <v>2.7369277379887</v>
      </c>
      <c r="U513" s="94" t="n">
        <v>3.42006490139067</v>
      </c>
    </row>
    <row r="514" customFormat="false" ht="15" hidden="false" customHeight="false" outlineLevel="0" collapsed="false">
      <c r="A514" s="87" t="s">
        <v>103</v>
      </c>
      <c r="B514" s="88" t="n">
        <v>0.000281592964787733</v>
      </c>
      <c r="C514" s="88" t="n">
        <v>0.000281586811531295</v>
      </c>
      <c r="D514" s="88"/>
      <c r="E514" s="20" t="n">
        <v>0.00034355015140132</v>
      </c>
      <c r="F514" s="89" t="n">
        <v>2.06882233871151</v>
      </c>
      <c r="G514" s="89" t="n">
        <v>13.654227435496</v>
      </c>
      <c r="H514" s="89" t="n">
        <v>-0.0404617661193714</v>
      </c>
      <c r="I514" s="90" t="n">
        <v>-0.267047656387851</v>
      </c>
      <c r="J514" s="91" t="n">
        <v>0.0780074671866644</v>
      </c>
      <c r="K514" s="92" t="n">
        <v>0.938124564111921</v>
      </c>
      <c r="L514" s="92" t="n">
        <v>0.0780074671866644</v>
      </c>
      <c r="M514" s="93" t="n">
        <v>0.938124564111921</v>
      </c>
      <c r="N514" s="91" t="n">
        <v>0.0848682427013607</v>
      </c>
      <c r="O514" s="92" t="n">
        <v>0.938124564111921</v>
      </c>
      <c r="P514" s="92" t="n">
        <v>0.0848682427013607</v>
      </c>
      <c r="Q514" s="93" t="n">
        <v>0.938124564111921</v>
      </c>
      <c r="R514" s="94" t="n">
        <v>2.7369277379887</v>
      </c>
      <c r="S514" s="94" t="n">
        <v>3.42006490139067</v>
      </c>
      <c r="T514" s="94" t="n">
        <v>2.7369277379887</v>
      </c>
      <c r="U514" s="94" t="n">
        <v>3.42006490139067</v>
      </c>
    </row>
    <row r="515" customFormat="false" ht="15" hidden="false" customHeight="false" outlineLevel="0" collapsed="false">
      <c r="A515" s="87" t="s">
        <v>103</v>
      </c>
      <c r="B515" s="88" t="n">
        <v>0.0612782673891285</v>
      </c>
      <c r="C515" s="88" t="n">
        <v>0.0612769283610258</v>
      </c>
      <c r="D515" s="88"/>
      <c r="E515" s="20" t="n">
        <v>0.0747609516985445</v>
      </c>
      <c r="F515" s="89" t="n">
        <v>450.202470604083</v>
      </c>
      <c r="G515" s="89" t="n">
        <v>2971.33630598695</v>
      </c>
      <c r="H515" s="89" t="n">
        <v>-8.80500308368225</v>
      </c>
      <c r="I515" s="90" t="n">
        <v>-58.1130203523029</v>
      </c>
      <c r="J515" s="91" t="n">
        <v>0.0780074671866644</v>
      </c>
      <c r="K515" s="92" t="n">
        <v>0.938124564111921</v>
      </c>
      <c r="L515" s="92" t="n">
        <v>0.0780074671866644</v>
      </c>
      <c r="M515" s="93" t="n">
        <v>0.938124564111921</v>
      </c>
      <c r="N515" s="91" t="n">
        <v>0.0848682427013607</v>
      </c>
      <c r="O515" s="92" t="n">
        <v>0.938124564111921</v>
      </c>
      <c r="P515" s="92" t="n">
        <v>0.0848682427013607</v>
      </c>
      <c r="Q515" s="93" t="n">
        <v>0.938124564111921</v>
      </c>
      <c r="R515" s="94" t="n">
        <v>2.7369277379887</v>
      </c>
      <c r="S515" s="94" t="n">
        <v>3.42006490139067</v>
      </c>
      <c r="T515" s="94" t="n">
        <v>2.7369277379887</v>
      </c>
      <c r="U515" s="94" t="n">
        <v>3.42006490139067</v>
      </c>
    </row>
    <row r="516" customFormat="false" ht="15" hidden="false" customHeight="false" outlineLevel="0" collapsed="false">
      <c r="A516" s="87" t="s">
        <v>103</v>
      </c>
      <c r="B516" s="88" t="n">
        <v>0.00491606482769533</v>
      </c>
      <c r="C516" s="88" t="n">
        <v>0.00491595740381997</v>
      </c>
      <c r="D516" s="88"/>
      <c r="E516" s="20" t="n">
        <v>0.00599771665860527</v>
      </c>
      <c r="F516" s="89" t="n">
        <v>36.1176094784776</v>
      </c>
      <c r="G516" s="89" t="n">
        <v>238.376222557952</v>
      </c>
      <c r="H516" s="89" t="n">
        <v>-0.706383646465806</v>
      </c>
      <c r="I516" s="90" t="n">
        <v>-4.66213206667432</v>
      </c>
      <c r="J516" s="91" t="n">
        <v>0.0780074671866644</v>
      </c>
      <c r="K516" s="92" t="n">
        <v>0.938124564111921</v>
      </c>
      <c r="L516" s="92" t="n">
        <v>0.0780074671866644</v>
      </c>
      <c r="M516" s="93" t="n">
        <v>0.938124564111921</v>
      </c>
      <c r="N516" s="91" t="n">
        <v>0.0848682427013607</v>
      </c>
      <c r="O516" s="92" t="n">
        <v>0.938124564111921</v>
      </c>
      <c r="P516" s="92" t="n">
        <v>0.0848682427013607</v>
      </c>
      <c r="Q516" s="93" t="n">
        <v>0.938124564111921</v>
      </c>
      <c r="R516" s="94" t="n">
        <v>2.7369277379887</v>
      </c>
      <c r="S516" s="94" t="n">
        <v>3.42006490139067</v>
      </c>
      <c r="T516" s="94" t="n">
        <v>2.7369277379887</v>
      </c>
      <c r="U516" s="94" t="n">
        <v>3.42006490139067</v>
      </c>
    </row>
    <row r="517" customFormat="false" ht="15" hidden="false" customHeight="false" outlineLevel="0" collapsed="false">
      <c r="A517" s="87" t="s">
        <v>103</v>
      </c>
      <c r="B517" s="88" t="n">
        <v>0.00958621684991537</v>
      </c>
      <c r="C517" s="88" t="n">
        <v>0.00958600737575255</v>
      </c>
      <c r="D517" s="88"/>
      <c r="E517" s="20" t="n">
        <v>0.0116954138134696</v>
      </c>
      <c r="F517" s="89" t="n">
        <v>70.4285335316783</v>
      </c>
      <c r="G517" s="89" t="n">
        <v>464.828321309077</v>
      </c>
      <c r="H517" s="89" t="n">
        <v>-1.37743236747138</v>
      </c>
      <c r="I517" s="90" t="n">
        <v>-9.09105362531111</v>
      </c>
      <c r="J517" s="91" t="n">
        <v>0.0780074671866644</v>
      </c>
      <c r="K517" s="92" t="n">
        <v>0.938124564111921</v>
      </c>
      <c r="L517" s="92" t="n">
        <v>0.0780074671866644</v>
      </c>
      <c r="M517" s="93" t="n">
        <v>0.938124564111921</v>
      </c>
      <c r="N517" s="91" t="n">
        <v>0.0848682427013607</v>
      </c>
      <c r="O517" s="92" t="n">
        <v>0.938124564111921</v>
      </c>
      <c r="P517" s="92" t="n">
        <v>0.0848682427013607</v>
      </c>
      <c r="Q517" s="93" t="n">
        <v>0.938124564111921</v>
      </c>
      <c r="R517" s="94" t="n">
        <v>2.7369277379887</v>
      </c>
      <c r="S517" s="94" t="n">
        <v>3.42006490139067</v>
      </c>
      <c r="T517" s="94" t="n">
        <v>2.7369277379887</v>
      </c>
      <c r="U517" s="94" t="n">
        <v>3.42006490139067</v>
      </c>
    </row>
    <row r="518" customFormat="false" ht="15" hidden="false" customHeight="false" outlineLevel="0" collapsed="false">
      <c r="A518" s="87" t="s">
        <v>103</v>
      </c>
      <c r="B518" s="88" t="n">
        <v>0.0144925351655301</v>
      </c>
      <c r="C518" s="88" t="n">
        <v>0.0144922184804688</v>
      </c>
      <c r="D518" s="88"/>
      <c r="E518" s="20" t="n">
        <v>0.0176812394942465</v>
      </c>
      <c r="F518" s="89" t="n">
        <v>106.474536811003</v>
      </c>
      <c r="G518" s="89" t="n">
        <v>702.731942952617</v>
      </c>
      <c r="H518" s="89" t="n">
        <v>-2.08241554893416</v>
      </c>
      <c r="I518" s="90" t="n">
        <v>-13.7439426229655</v>
      </c>
      <c r="J518" s="91" t="n">
        <v>0.0780074671866643</v>
      </c>
      <c r="K518" s="92" t="n">
        <v>0.938124564111921</v>
      </c>
      <c r="L518" s="92" t="n">
        <v>0.0780074671866643</v>
      </c>
      <c r="M518" s="93" t="n">
        <v>0.938124564111921</v>
      </c>
      <c r="N518" s="91" t="n">
        <v>0.0848682427013607</v>
      </c>
      <c r="O518" s="92" t="n">
        <v>0.938124564111921</v>
      </c>
      <c r="P518" s="92" t="n">
        <v>0.0848682427013607</v>
      </c>
      <c r="Q518" s="93" t="n">
        <v>0.938124564111921</v>
      </c>
      <c r="R518" s="94" t="n">
        <v>2.7369277379887</v>
      </c>
      <c r="S518" s="94" t="n">
        <v>3.42006490139067</v>
      </c>
      <c r="T518" s="94" t="n">
        <v>2.7369277379887</v>
      </c>
      <c r="U518" s="94" t="n">
        <v>3.42006490139067</v>
      </c>
    </row>
    <row r="519" customFormat="false" ht="15" hidden="false" customHeight="false" outlineLevel="0" collapsed="false">
      <c r="A519" s="87" t="s">
        <v>103</v>
      </c>
      <c r="B519" s="88" t="n">
        <v>0.0355651345780502</v>
      </c>
      <c r="C519" s="88" t="n">
        <v>0.0355643574230048</v>
      </c>
      <c r="D519" s="88"/>
      <c r="E519" s="20" t="n">
        <v>0.0433903147335652</v>
      </c>
      <c r="F519" s="89" t="n">
        <v>261.291843529596</v>
      </c>
      <c r="G519" s="89" t="n">
        <v>1724.52616729533</v>
      </c>
      <c r="H519" s="89" t="n">
        <v>-5.11031288862556</v>
      </c>
      <c r="I519" s="90" t="n">
        <v>-33.7280650649287</v>
      </c>
      <c r="J519" s="91" t="n">
        <v>0.0780074671866644</v>
      </c>
      <c r="K519" s="92" t="n">
        <v>0.938124564111921</v>
      </c>
      <c r="L519" s="92" t="n">
        <v>0.0780074671866644</v>
      </c>
      <c r="M519" s="93" t="n">
        <v>0.938124564111921</v>
      </c>
      <c r="N519" s="91" t="n">
        <v>0.0848682427013607</v>
      </c>
      <c r="O519" s="92" t="n">
        <v>0.938124564111921</v>
      </c>
      <c r="P519" s="92" t="n">
        <v>0.0848682427013607</v>
      </c>
      <c r="Q519" s="93" t="n">
        <v>0.938124564111921</v>
      </c>
      <c r="R519" s="94" t="n">
        <v>2.7369277379887</v>
      </c>
      <c r="S519" s="94" t="n">
        <v>3.42006490139067</v>
      </c>
      <c r="T519" s="94" t="n">
        <v>2.7369277379887</v>
      </c>
      <c r="U519" s="94" t="n">
        <v>3.42006490139067</v>
      </c>
    </row>
    <row r="520" customFormat="false" ht="15" hidden="false" customHeight="false" outlineLevel="0" collapsed="false">
      <c r="A520" s="87" t="s">
        <v>103</v>
      </c>
      <c r="B520" s="88" t="n">
        <v>0.000234660803989777</v>
      </c>
      <c r="C520" s="88" t="n">
        <v>0.000234655676276078</v>
      </c>
      <c r="D520" s="88"/>
      <c r="E520" s="20" t="n">
        <v>0.000286291792834433</v>
      </c>
      <c r="F520" s="89" t="n">
        <v>1.72401861559292</v>
      </c>
      <c r="G520" s="89" t="n">
        <v>11.3785228629133</v>
      </c>
      <c r="H520" s="89" t="n">
        <v>-0.0337181384328094</v>
      </c>
      <c r="I520" s="90" t="n">
        <v>-0.222539713656542</v>
      </c>
      <c r="J520" s="91" t="n">
        <v>0.0780074671866644</v>
      </c>
      <c r="K520" s="92" t="n">
        <v>0.938124564111921</v>
      </c>
      <c r="L520" s="92" t="n">
        <v>0.0780074671866644</v>
      </c>
      <c r="M520" s="93" t="n">
        <v>0.938124564111921</v>
      </c>
      <c r="N520" s="91" t="n">
        <v>0.0848682427013607</v>
      </c>
      <c r="O520" s="92" t="n">
        <v>0.938124564111921</v>
      </c>
      <c r="P520" s="92" t="n">
        <v>0.0848682427013607</v>
      </c>
      <c r="Q520" s="93" t="n">
        <v>0.938124564111921</v>
      </c>
      <c r="R520" s="94" t="n">
        <v>2.7369277379887</v>
      </c>
      <c r="S520" s="94" t="n">
        <v>3.42006490139067</v>
      </c>
      <c r="T520" s="94" t="n">
        <v>2.7369277379887</v>
      </c>
      <c r="U520" s="94" t="n">
        <v>3.42006490139067</v>
      </c>
    </row>
    <row r="521" customFormat="false" ht="15" hidden="false" customHeight="false" outlineLevel="0" collapsed="false">
      <c r="A521" s="87" t="s">
        <v>103</v>
      </c>
      <c r="B521" s="88" t="n">
        <v>0.00386790377895905</v>
      </c>
      <c r="C521" s="88" t="n">
        <v>0.0038678192590782</v>
      </c>
      <c r="D521" s="88"/>
      <c r="E521" s="20" t="n">
        <v>0.00471893511213532</v>
      </c>
      <c r="F521" s="89" t="n">
        <v>28.4169235120242</v>
      </c>
      <c r="G521" s="89" t="n">
        <v>187.55169517936</v>
      </c>
      <c r="H521" s="89" t="n">
        <v>-0.555774602516956</v>
      </c>
      <c r="I521" s="90" t="n">
        <v>-3.66811237661191</v>
      </c>
      <c r="J521" s="91" t="n">
        <v>0.0780074671866644</v>
      </c>
      <c r="K521" s="92" t="n">
        <v>0.938124564111921</v>
      </c>
      <c r="L521" s="92" t="n">
        <v>0.0780074671866644</v>
      </c>
      <c r="M521" s="93" t="n">
        <v>0.938124564111921</v>
      </c>
      <c r="N521" s="91" t="n">
        <v>0.0848682427013607</v>
      </c>
      <c r="O521" s="92" t="n">
        <v>0.938124564111921</v>
      </c>
      <c r="P521" s="92" t="n">
        <v>0.0848682427013607</v>
      </c>
      <c r="Q521" s="93" t="n">
        <v>0.938124564111921</v>
      </c>
      <c r="R521" s="94" t="n">
        <v>2.7369277379887</v>
      </c>
      <c r="S521" s="94" t="n">
        <v>3.42006490139067</v>
      </c>
      <c r="T521" s="94" t="n">
        <v>2.7369277379887</v>
      </c>
      <c r="U521" s="94" t="n">
        <v>3.42006490139067</v>
      </c>
    </row>
    <row r="522" customFormat="false" ht="15" hidden="false" customHeight="false" outlineLevel="0" collapsed="false">
      <c r="A522" s="87" t="s">
        <v>103</v>
      </c>
      <c r="B522" s="88" t="n">
        <v>3.36255159953751</v>
      </c>
      <c r="C522" s="88" t="n">
        <v>3.36247812240965</v>
      </c>
      <c r="D522" s="88"/>
      <c r="E522" s="20" t="n">
        <v>4.10239336762786</v>
      </c>
      <c r="F522" s="89" t="n">
        <v>24704.1749407241</v>
      </c>
      <c r="G522" s="89" t="n">
        <v>163047.554608779</v>
      </c>
      <c r="H522" s="89" t="n">
        <v>-483.161134680208</v>
      </c>
      <c r="I522" s="90" t="n">
        <v>-3188.86348888937</v>
      </c>
      <c r="J522" s="91" t="n">
        <v>0.0733837665307744</v>
      </c>
      <c r="K522" s="92" t="n">
        <v>0.938124564111921</v>
      </c>
      <c r="L522" s="92" t="n">
        <v>0.0733837665307744</v>
      </c>
      <c r="M522" s="93" t="n">
        <v>0.938124564111921</v>
      </c>
      <c r="N522" s="91" t="n">
        <v>0.0811680981303861</v>
      </c>
      <c r="O522" s="92" t="n">
        <v>0.938124564111921</v>
      </c>
      <c r="P522" s="92" t="n">
        <v>0.0811680981303861</v>
      </c>
      <c r="Q522" s="93" t="n">
        <v>0.938124564111921</v>
      </c>
      <c r="R522" s="94" t="n">
        <v>2.41221055012905</v>
      </c>
      <c r="S522" s="94" t="n">
        <v>3.01429830344126</v>
      </c>
      <c r="T522" s="94" t="n">
        <v>2.41221055012905</v>
      </c>
      <c r="U522" s="94" t="n">
        <v>3.01429830344126</v>
      </c>
    </row>
    <row r="523" customFormat="false" ht="15" hidden="false" customHeight="false" outlineLevel="0" collapsed="false">
      <c r="A523" s="87" t="s">
        <v>103</v>
      </c>
      <c r="B523" s="88" t="n">
        <v>0.0342432499753942</v>
      </c>
      <c r="C523" s="88" t="n">
        <v>0.0342425017056405</v>
      </c>
      <c r="D523" s="88"/>
      <c r="E523" s="20" t="n">
        <v>0.0417775839051516</v>
      </c>
      <c r="F523" s="89" t="n">
        <v>251.580150635439</v>
      </c>
      <c r="G523" s="89" t="n">
        <v>1660.4289941939</v>
      </c>
      <c r="H523" s="89" t="n">
        <v>-4.92037282506685</v>
      </c>
      <c r="I523" s="90" t="n">
        <v>-32.4744606454412</v>
      </c>
      <c r="J523" s="91" t="n">
        <v>0.0780074671866644</v>
      </c>
      <c r="K523" s="92" t="n">
        <v>0.938124564111921</v>
      </c>
      <c r="L523" s="92" t="n">
        <v>0.0780074671866644</v>
      </c>
      <c r="M523" s="93" t="n">
        <v>0.938124564111921</v>
      </c>
      <c r="N523" s="91" t="n">
        <v>0.0848682427013607</v>
      </c>
      <c r="O523" s="92" t="n">
        <v>0.938124564111921</v>
      </c>
      <c r="P523" s="92" t="n">
        <v>0.0848682427013607</v>
      </c>
      <c r="Q523" s="93" t="n">
        <v>0.938124564111921</v>
      </c>
      <c r="R523" s="94" t="n">
        <v>2.7369277379887</v>
      </c>
      <c r="S523" s="94" t="n">
        <v>3.42006490139067</v>
      </c>
      <c r="T523" s="94" t="n">
        <v>2.7369277379887</v>
      </c>
      <c r="U523" s="94" t="n">
        <v>3.42006490139067</v>
      </c>
    </row>
    <row r="524" customFormat="false" ht="15" hidden="false" customHeight="false" outlineLevel="0" collapsed="false">
      <c r="A524" s="87" t="s">
        <v>103</v>
      </c>
      <c r="B524" s="88" t="n">
        <v>0.0353445840562639</v>
      </c>
      <c r="C524" s="88" t="n">
        <v>0.0353438117206</v>
      </c>
      <c r="D524" s="88"/>
      <c r="E524" s="20" t="n">
        <v>0.0431212378224696</v>
      </c>
      <c r="F524" s="89" t="n">
        <v>259.671491094194</v>
      </c>
      <c r="G524" s="89" t="n">
        <v>1713.83184122168</v>
      </c>
      <c r="H524" s="89" t="n">
        <v>-5.07862224025745</v>
      </c>
      <c r="I524" s="90" t="n">
        <v>-33.5189067856991</v>
      </c>
      <c r="J524" s="91" t="n">
        <v>0.0780074671866644</v>
      </c>
      <c r="K524" s="92" t="n">
        <v>0.938124564111921</v>
      </c>
      <c r="L524" s="92" t="n">
        <v>0.0780074671866644</v>
      </c>
      <c r="M524" s="93" t="n">
        <v>0.938124564111921</v>
      </c>
      <c r="N524" s="91" t="n">
        <v>0.0848682427013607</v>
      </c>
      <c r="O524" s="92" t="n">
        <v>0.938124564111921</v>
      </c>
      <c r="P524" s="92" t="n">
        <v>0.0848682427013607</v>
      </c>
      <c r="Q524" s="93" t="n">
        <v>0.938124564111921</v>
      </c>
      <c r="R524" s="94" t="n">
        <v>2.7369277379887</v>
      </c>
      <c r="S524" s="94" t="n">
        <v>3.42006490139067</v>
      </c>
      <c r="T524" s="94" t="n">
        <v>2.7369277379887</v>
      </c>
      <c r="U524" s="94" t="n">
        <v>3.42006490139067</v>
      </c>
    </row>
    <row r="525" customFormat="false" ht="15" hidden="false" customHeight="false" outlineLevel="0" collapsed="false">
      <c r="A525" s="87" t="s">
        <v>103</v>
      </c>
      <c r="B525" s="88" t="n">
        <v>0.0706410989168798</v>
      </c>
      <c r="C525" s="88" t="n">
        <v>0.0706395552959407</v>
      </c>
      <c r="D525" s="88"/>
      <c r="E525" s="20" t="n">
        <v>0.0861838300766627</v>
      </c>
      <c r="F525" s="89" t="n">
        <v>518.989824836478</v>
      </c>
      <c r="G525" s="89" t="n">
        <v>3425.33284392076</v>
      </c>
      <c r="H525" s="89" t="n">
        <v>-10.1503374736111</v>
      </c>
      <c r="I525" s="90" t="n">
        <v>-66.992227325833</v>
      </c>
      <c r="J525" s="91" t="n">
        <v>0.0780074671866644</v>
      </c>
      <c r="K525" s="92" t="n">
        <v>0.938124564111921</v>
      </c>
      <c r="L525" s="92" t="n">
        <v>0.0780074671866644</v>
      </c>
      <c r="M525" s="93" t="n">
        <v>0.938124564111921</v>
      </c>
      <c r="N525" s="91" t="n">
        <v>0.0848682427013607</v>
      </c>
      <c r="O525" s="92" t="n">
        <v>0.938124564111921</v>
      </c>
      <c r="P525" s="92" t="n">
        <v>0.0848682427013607</v>
      </c>
      <c r="Q525" s="93" t="n">
        <v>0.938124564111921</v>
      </c>
      <c r="R525" s="94" t="n">
        <v>2.7369277379887</v>
      </c>
      <c r="S525" s="94" t="n">
        <v>3.42006490139067</v>
      </c>
      <c r="T525" s="94" t="n">
        <v>2.7369277379887</v>
      </c>
      <c r="U525" s="94" t="n">
        <v>3.42006490139067</v>
      </c>
    </row>
    <row r="526" customFormat="false" ht="15" hidden="false" customHeight="false" outlineLevel="0" collapsed="false">
      <c r="A526" s="87" t="s">
        <v>103</v>
      </c>
      <c r="B526" s="88" t="n">
        <v>0.00124294580652588</v>
      </c>
      <c r="C526" s="88" t="n">
        <v>0.00124291864617302</v>
      </c>
      <c r="D526" s="88"/>
      <c r="E526" s="20" t="n">
        <v>0.00151642360929538</v>
      </c>
      <c r="F526" s="89" t="n">
        <v>9.13174110115605</v>
      </c>
      <c r="G526" s="89" t="n">
        <v>60.2694912676299</v>
      </c>
      <c r="H526" s="89" t="n">
        <v>-0.17859743960796</v>
      </c>
      <c r="I526" s="90" t="n">
        <v>-1.17874310141253</v>
      </c>
      <c r="J526" s="91" t="n">
        <v>0.0780074671866644</v>
      </c>
      <c r="K526" s="92" t="n">
        <v>0.938124564111921</v>
      </c>
      <c r="L526" s="92" t="n">
        <v>0.0780074671866644</v>
      </c>
      <c r="M526" s="93" t="n">
        <v>0.938124564111921</v>
      </c>
      <c r="N526" s="91" t="n">
        <v>0.0848682427013607</v>
      </c>
      <c r="O526" s="92" t="n">
        <v>0.938124564111921</v>
      </c>
      <c r="P526" s="92" t="n">
        <v>0.0848682427013607</v>
      </c>
      <c r="Q526" s="93" t="n">
        <v>0.938124564111921</v>
      </c>
      <c r="R526" s="94" t="n">
        <v>2.7369277379887</v>
      </c>
      <c r="S526" s="94" t="n">
        <v>3.42006490139067</v>
      </c>
      <c r="T526" s="94" t="n">
        <v>2.7369277379887</v>
      </c>
      <c r="U526" s="94" t="n">
        <v>3.42006490139067</v>
      </c>
    </row>
    <row r="527" customFormat="false" ht="15" hidden="false" customHeight="false" outlineLevel="0" collapsed="false">
      <c r="A527" s="87" t="s">
        <v>103</v>
      </c>
      <c r="B527" s="88" t="n">
        <v>0.0286242897416585</v>
      </c>
      <c r="C527" s="88" t="n">
        <v>0.0286236642551685</v>
      </c>
      <c r="D527" s="88"/>
      <c r="E527" s="20" t="n">
        <v>0.0349223180412724</v>
      </c>
      <c r="F527" s="89" t="n">
        <v>210.298471383805</v>
      </c>
      <c r="G527" s="89" t="n">
        <v>1387.96991113311</v>
      </c>
      <c r="H527" s="89" t="n">
        <v>-4.1129909539223</v>
      </c>
      <c r="I527" s="90" t="n">
        <v>-27.1457402958872</v>
      </c>
      <c r="J527" s="91" t="n">
        <v>0.0780074671866644</v>
      </c>
      <c r="K527" s="92" t="n">
        <v>0.938124564111921</v>
      </c>
      <c r="L527" s="92" t="n">
        <v>0.0780074671866644</v>
      </c>
      <c r="M527" s="93" t="n">
        <v>0.938124564111921</v>
      </c>
      <c r="N527" s="91" t="n">
        <v>0.0848682427013607</v>
      </c>
      <c r="O527" s="92" t="n">
        <v>0.938124564111921</v>
      </c>
      <c r="P527" s="92" t="n">
        <v>0.0848682427013607</v>
      </c>
      <c r="Q527" s="93" t="n">
        <v>0.938124564111921</v>
      </c>
      <c r="R527" s="94" t="n">
        <v>2.7369277379887</v>
      </c>
      <c r="S527" s="94" t="n">
        <v>3.42006490139067</v>
      </c>
      <c r="T527" s="94" t="n">
        <v>2.7369277379887</v>
      </c>
      <c r="U527" s="94" t="n">
        <v>3.42006490139067</v>
      </c>
    </row>
    <row r="528" customFormat="false" ht="15" hidden="false" customHeight="false" outlineLevel="0" collapsed="false">
      <c r="A528" s="87" t="s">
        <v>103</v>
      </c>
      <c r="B528" s="88" t="n">
        <v>0.00366518370343093</v>
      </c>
      <c r="C528" s="88" t="n">
        <v>0.0036651036133078</v>
      </c>
      <c r="D528" s="88"/>
      <c r="E528" s="20" t="n">
        <v>0.00447161177189395</v>
      </c>
      <c r="F528" s="89" t="n">
        <v>26.9275687581723</v>
      </c>
      <c r="G528" s="89" t="n">
        <v>177.721953803937</v>
      </c>
      <c r="H528" s="89" t="n">
        <v>-0.526645990266636</v>
      </c>
      <c r="I528" s="90" t="n">
        <v>-3.47586353575979</v>
      </c>
      <c r="J528" s="91" t="n">
        <v>0.0780074671866644</v>
      </c>
      <c r="K528" s="92" t="n">
        <v>0.938124564111921</v>
      </c>
      <c r="L528" s="92" t="n">
        <v>0.0780074671866644</v>
      </c>
      <c r="M528" s="93" t="n">
        <v>0.938124564111921</v>
      </c>
      <c r="N528" s="91" t="n">
        <v>0.0848682427013607</v>
      </c>
      <c r="O528" s="92" t="n">
        <v>0.938124564111921</v>
      </c>
      <c r="P528" s="92" t="n">
        <v>0.0848682427013607</v>
      </c>
      <c r="Q528" s="93" t="n">
        <v>0.938124564111921</v>
      </c>
      <c r="R528" s="94" t="n">
        <v>2.7369277379887</v>
      </c>
      <c r="S528" s="94" t="n">
        <v>3.42006490139067</v>
      </c>
      <c r="T528" s="94" t="n">
        <v>2.7369277379887</v>
      </c>
      <c r="U528" s="94" t="n">
        <v>3.42006490139067</v>
      </c>
    </row>
    <row r="529" customFormat="false" ht="15" hidden="false" customHeight="false" outlineLevel="0" collapsed="false">
      <c r="A529" s="87" t="s">
        <v>103</v>
      </c>
      <c r="B529" s="88" t="n">
        <v>0.0104997603654618</v>
      </c>
      <c r="C529" s="88" t="n">
        <v>0.0104995309289128</v>
      </c>
      <c r="D529" s="88"/>
      <c r="E529" s="20" t="n">
        <v>0.0128099587500388</v>
      </c>
      <c r="F529" s="89" t="n">
        <v>77.1402041651129</v>
      </c>
      <c r="G529" s="89" t="n">
        <v>509.125347489745</v>
      </c>
      <c r="H529" s="89" t="n">
        <v>-1.50869837439657</v>
      </c>
      <c r="I529" s="90" t="n">
        <v>-9.95740927101733</v>
      </c>
      <c r="J529" s="91" t="n">
        <v>0.0780074671866644</v>
      </c>
      <c r="K529" s="92" t="n">
        <v>0.938124564111921</v>
      </c>
      <c r="L529" s="92" t="n">
        <v>0.0780074671866644</v>
      </c>
      <c r="M529" s="93" t="n">
        <v>0.938124564111921</v>
      </c>
      <c r="N529" s="91" t="n">
        <v>0.0848682427013607</v>
      </c>
      <c r="O529" s="92" t="n">
        <v>0.938124564111921</v>
      </c>
      <c r="P529" s="92" t="n">
        <v>0.0848682427013607</v>
      </c>
      <c r="Q529" s="93" t="n">
        <v>0.938124564111921</v>
      </c>
      <c r="R529" s="94" t="n">
        <v>2.7369277379887</v>
      </c>
      <c r="S529" s="94" t="n">
        <v>3.42006490139067</v>
      </c>
      <c r="T529" s="94" t="n">
        <v>2.7369277379887</v>
      </c>
      <c r="U529" s="94" t="n">
        <v>3.42006490139067</v>
      </c>
    </row>
    <row r="530" customFormat="false" ht="15" hidden="false" customHeight="false" outlineLevel="0" collapsed="false">
      <c r="A530" s="87" t="s">
        <v>103</v>
      </c>
      <c r="B530" s="88" t="n">
        <v>0.00321826140312502</v>
      </c>
      <c r="C530" s="88" t="n">
        <v>0.00321819107896861</v>
      </c>
      <c r="D530" s="88"/>
      <c r="E530" s="20" t="n">
        <v>0.00392635587727151</v>
      </c>
      <c r="F530" s="89" t="n">
        <v>23.6440959653127</v>
      </c>
      <c r="G530" s="89" t="n">
        <v>156.051033371064</v>
      </c>
      <c r="H530" s="89" t="n">
        <v>-0.462428243910151</v>
      </c>
      <c r="I530" s="90" t="n">
        <v>-3.052026409807</v>
      </c>
      <c r="J530" s="91" t="n">
        <v>0.0780074671866644</v>
      </c>
      <c r="K530" s="92" t="n">
        <v>0.938124564111921</v>
      </c>
      <c r="L530" s="92" t="n">
        <v>0.0780074671866644</v>
      </c>
      <c r="M530" s="93" t="n">
        <v>0.938124564111921</v>
      </c>
      <c r="N530" s="91" t="n">
        <v>0.0848682427013607</v>
      </c>
      <c r="O530" s="92" t="n">
        <v>0.938124564111921</v>
      </c>
      <c r="P530" s="92" t="n">
        <v>0.0848682427013607</v>
      </c>
      <c r="Q530" s="93" t="n">
        <v>0.938124564111921</v>
      </c>
      <c r="R530" s="94" t="n">
        <v>2.7369277379887</v>
      </c>
      <c r="S530" s="94" t="n">
        <v>3.42006490139067</v>
      </c>
      <c r="T530" s="94" t="n">
        <v>2.7369277379887</v>
      </c>
      <c r="U530" s="94" t="n">
        <v>3.42006490139067</v>
      </c>
    </row>
    <row r="531" customFormat="false" ht="15" hidden="false" customHeight="false" outlineLevel="0" collapsed="false">
      <c r="A531" s="87" t="s">
        <v>103</v>
      </c>
      <c r="B531" s="88" t="n">
        <v>0.055531332287499</v>
      </c>
      <c r="C531" s="88" t="n">
        <v>0.0555301188391154</v>
      </c>
      <c r="D531" s="88"/>
      <c r="E531" s="20" t="n">
        <v>0.0677495534352865</v>
      </c>
      <c r="F531" s="89" t="n">
        <v>407.98057871009</v>
      </c>
      <c r="G531" s="89" t="n">
        <v>2692.6718194866</v>
      </c>
      <c r="H531" s="89" t="n">
        <v>-7.97923265237682</v>
      </c>
      <c r="I531" s="90" t="n">
        <v>-52.662935505687</v>
      </c>
      <c r="J531" s="91" t="n">
        <v>0.0780074671866644</v>
      </c>
      <c r="K531" s="92" t="n">
        <v>0.938124564111921</v>
      </c>
      <c r="L531" s="92" t="n">
        <v>0.0780074671866644</v>
      </c>
      <c r="M531" s="93" t="n">
        <v>0.938124564111921</v>
      </c>
      <c r="N531" s="91" t="n">
        <v>0.0848682427013607</v>
      </c>
      <c r="O531" s="92" t="n">
        <v>0.938124564111921</v>
      </c>
      <c r="P531" s="92" t="n">
        <v>0.0848682427013607</v>
      </c>
      <c r="Q531" s="93" t="n">
        <v>0.938124564111921</v>
      </c>
      <c r="R531" s="94" t="n">
        <v>2.7369277379887</v>
      </c>
      <c r="S531" s="94" t="n">
        <v>3.42006490139067</v>
      </c>
      <c r="T531" s="94" t="n">
        <v>2.7369277379887</v>
      </c>
      <c r="U531" s="94" t="n">
        <v>3.42006490139067</v>
      </c>
    </row>
    <row r="532" customFormat="false" ht="15" hidden="false" customHeight="false" outlineLevel="0" collapsed="false">
      <c r="A532" s="87" t="s">
        <v>103</v>
      </c>
      <c r="B532" s="88" t="n">
        <v>0.0411024931962021</v>
      </c>
      <c r="C532" s="88" t="n">
        <v>0.0411015950410188</v>
      </c>
      <c r="D532" s="88"/>
      <c r="E532" s="20" t="n">
        <v>0.0501460246749107</v>
      </c>
      <c r="F532" s="89" t="n">
        <v>301.974007643052</v>
      </c>
      <c r="G532" s="89" t="n">
        <v>1993.02845044414</v>
      </c>
      <c r="H532" s="89" t="n">
        <v>-5.90596951838417</v>
      </c>
      <c r="I532" s="90" t="n">
        <v>-38.9793988213355</v>
      </c>
      <c r="J532" s="91" t="n">
        <v>0.0780074671866644</v>
      </c>
      <c r="K532" s="92" t="n">
        <v>0.938124564111921</v>
      </c>
      <c r="L532" s="92" t="n">
        <v>0.0780074671866644</v>
      </c>
      <c r="M532" s="93" t="n">
        <v>0.938124564111921</v>
      </c>
      <c r="N532" s="91" t="n">
        <v>0.0848682427013607</v>
      </c>
      <c r="O532" s="92" t="n">
        <v>0.938124564111921</v>
      </c>
      <c r="P532" s="92" t="n">
        <v>0.0848682427013607</v>
      </c>
      <c r="Q532" s="93" t="n">
        <v>0.938124564111921</v>
      </c>
      <c r="R532" s="94" t="n">
        <v>2.7369277379887</v>
      </c>
      <c r="S532" s="94" t="n">
        <v>3.42006490139067</v>
      </c>
      <c r="T532" s="94" t="n">
        <v>2.7369277379887</v>
      </c>
      <c r="U532" s="94" t="n">
        <v>3.42006490139067</v>
      </c>
    </row>
    <row r="533" customFormat="false" ht="15" hidden="false" customHeight="false" outlineLevel="0" collapsed="false">
      <c r="A533" s="87" t="s">
        <v>103</v>
      </c>
      <c r="B533" s="88" t="n">
        <v>0.0687743789947762</v>
      </c>
      <c r="C533" s="88" t="n">
        <v>0.0687728761646516</v>
      </c>
      <c r="D533" s="88"/>
      <c r="E533" s="20" t="n">
        <v>0.0839063871286616</v>
      </c>
      <c r="F533" s="89" t="n">
        <v>505.275306514343</v>
      </c>
      <c r="G533" s="89" t="n">
        <v>3334.81702299466</v>
      </c>
      <c r="H533" s="89" t="n">
        <v>-9.88211065567382</v>
      </c>
      <c r="I533" s="90" t="n">
        <v>-65.2219303274472</v>
      </c>
      <c r="J533" s="91" t="n">
        <v>0.0780074671866644</v>
      </c>
      <c r="K533" s="92" t="n">
        <v>0.938124564111921</v>
      </c>
      <c r="L533" s="92" t="n">
        <v>0.0780074671866644</v>
      </c>
      <c r="M533" s="93" t="n">
        <v>0.938124564111921</v>
      </c>
      <c r="N533" s="91" t="n">
        <v>0.0848682427013607</v>
      </c>
      <c r="O533" s="92" t="n">
        <v>0.938124564111921</v>
      </c>
      <c r="P533" s="92" t="n">
        <v>0.0848682427013607</v>
      </c>
      <c r="Q533" s="93" t="n">
        <v>0.938124564111921</v>
      </c>
      <c r="R533" s="94" t="n">
        <v>2.7369277379887</v>
      </c>
      <c r="S533" s="94" t="n">
        <v>3.42006490139067</v>
      </c>
      <c r="T533" s="94" t="n">
        <v>2.7369277379887</v>
      </c>
      <c r="U533" s="94" t="n">
        <v>3.42006490139067</v>
      </c>
    </row>
    <row r="534" customFormat="false" ht="15" hidden="false" customHeight="false" outlineLevel="0" collapsed="false">
      <c r="A534" s="87" t="s">
        <v>103</v>
      </c>
      <c r="B534" s="88" t="n">
        <v>0.00140796482393867</v>
      </c>
      <c r="C534" s="88" t="n">
        <v>0.00140793405765647</v>
      </c>
      <c r="D534" s="88"/>
      <c r="E534" s="20" t="n">
        <v>0.0017177507570066</v>
      </c>
      <c r="F534" s="89" t="n">
        <v>10.3441116935575</v>
      </c>
      <c r="G534" s="89" t="n">
        <v>68.2711371774798</v>
      </c>
      <c r="H534" s="89" t="n">
        <v>-0.202308830596857</v>
      </c>
      <c r="I534" s="90" t="n">
        <v>-1.33523828193925</v>
      </c>
      <c r="J534" s="91" t="n">
        <v>0.0780074671866644</v>
      </c>
      <c r="K534" s="92" t="n">
        <v>0.938124564111921</v>
      </c>
      <c r="L534" s="92" t="n">
        <v>0.0780074671866644</v>
      </c>
      <c r="M534" s="93" t="n">
        <v>0.938124564111921</v>
      </c>
      <c r="N534" s="91" t="n">
        <v>0.0848682427013607</v>
      </c>
      <c r="O534" s="92" t="n">
        <v>0.938124564111921</v>
      </c>
      <c r="P534" s="92" t="n">
        <v>0.0848682427013607</v>
      </c>
      <c r="Q534" s="93" t="n">
        <v>0.938124564111921</v>
      </c>
      <c r="R534" s="94" t="n">
        <v>2.7369277379887</v>
      </c>
      <c r="S534" s="94" t="n">
        <v>3.42006490139067</v>
      </c>
      <c r="T534" s="94" t="n">
        <v>2.7369277379887</v>
      </c>
      <c r="U534" s="94" t="n">
        <v>3.42006490139067</v>
      </c>
    </row>
    <row r="535" customFormat="false" ht="15" hidden="false" customHeight="false" outlineLevel="0" collapsed="false">
      <c r="A535" s="87" t="s">
        <v>103</v>
      </c>
      <c r="B535" s="88" t="n">
        <v>0.306391336945642</v>
      </c>
      <c r="C535" s="88" t="n">
        <v>0.306384641805128</v>
      </c>
      <c r="D535" s="88"/>
      <c r="E535" s="20" t="n">
        <v>0.373804758492721</v>
      </c>
      <c r="F535" s="89" t="n">
        <v>2251.01235302041</v>
      </c>
      <c r="G535" s="89" t="n">
        <v>14856.6815299347</v>
      </c>
      <c r="H535" s="89" t="n">
        <v>-44.0250154184111</v>
      </c>
      <c r="I535" s="90" t="n">
        <v>-290.565101761513</v>
      </c>
      <c r="J535" s="91" t="n">
        <v>0.0780074671866644</v>
      </c>
      <c r="K535" s="92" t="n">
        <v>0.938124564111922</v>
      </c>
      <c r="L535" s="92" t="n">
        <v>0.0780074671866644</v>
      </c>
      <c r="M535" s="93" t="n">
        <v>0.938124564111922</v>
      </c>
      <c r="N535" s="91" t="n">
        <v>0.0848682427013607</v>
      </c>
      <c r="O535" s="92" t="n">
        <v>0.938124564111922</v>
      </c>
      <c r="P535" s="92" t="n">
        <v>0.0848682427013607</v>
      </c>
      <c r="Q535" s="93" t="n">
        <v>0.938124564111922</v>
      </c>
      <c r="R535" s="94" t="n">
        <v>2.7369277379887</v>
      </c>
      <c r="S535" s="94" t="n">
        <v>3.42006490139067</v>
      </c>
      <c r="T535" s="94" t="n">
        <v>2.7369277379887</v>
      </c>
      <c r="U535" s="94" t="n">
        <v>3.42006490139067</v>
      </c>
    </row>
    <row r="536" customFormat="false" ht="15" hidden="false" customHeight="false" outlineLevel="0" collapsed="false">
      <c r="A536" s="87" t="s">
        <v>103</v>
      </c>
      <c r="B536" s="88" t="n">
        <v>0.0245803241384767</v>
      </c>
      <c r="C536" s="88" t="n">
        <v>0.0245797870190998</v>
      </c>
      <c r="D536" s="88"/>
      <c r="E536" s="20" t="n">
        <v>0.0299885832930264</v>
      </c>
      <c r="F536" s="89" t="n">
        <v>180.588047392388</v>
      </c>
      <c r="G536" s="89" t="n">
        <v>1191.88111278976</v>
      </c>
      <c r="H536" s="89" t="n">
        <v>-3.53191823232903</v>
      </c>
      <c r="I536" s="90" t="n">
        <v>-23.3106603333716</v>
      </c>
      <c r="J536" s="91" t="n">
        <v>0.0780074671866644</v>
      </c>
      <c r="K536" s="92" t="n">
        <v>0.938124564111921</v>
      </c>
      <c r="L536" s="92" t="n">
        <v>0.0780074671866644</v>
      </c>
      <c r="M536" s="93" t="n">
        <v>0.938124564111921</v>
      </c>
      <c r="N536" s="91" t="n">
        <v>0.0848682427013607</v>
      </c>
      <c r="O536" s="92" t="n">
        <v>0.938124564111921</v>
      </c>
      <c r="P536" s="92" t="n">
        <v>0.0848682427013607</v>
      </c>
      <c r="Q536" s="93" t="n">
        <v>0.938124564111921</v>
      </c>
      <c r="R536" s="94" t="n">
        <v>2.7369277379887</v>
      </c>
      <c r="S536" s="94" t="n">
        <v>3.42006490139067</v>
      </c>
      <c r="T536" s="94" t="n">
        <v>2.7369277379887</v>
      </c>
      <c r="U536" s="94" t="n">
        <v>3.42006490139067</v>
      </c>
    </row>
    <row r="537" customFormat="false" ht="15" hidden="false" customHeight="false" outlineLevel="0" collapsed="false">
      <c r="A537" s="87" t="s">
        <v>103</v>
      </c>
      <c r="B537" s="88" t="n">
        <v>0.0479310842495767</v>
      </c>
      <c r="C537" s="88" t="n">
        <v>0.0479300368787627</v>
      </c>
      <c r="D537" s="88"/>
      <c r="E537" s="20" t="n">
        <v>0.0584770690673478</v>
      </c>
      <c r="F537" s="89" t="n">
        <v>352.142667658391</v>
      </c>
      <c r="G537" s="89" t="n">
        <v>2324.14160654538</v>
      </c>
      <c r="H537" s="89" t="n">
        <v>-6.88716183735689</v>
      </c>
      <c r="I537" s="90" t="n">
        <v>-45.4552681265555</v>
      </c>
      <c r="J537" s="91" t="n">
        <v>0.0780074671866644</v>
      </c>
      <c r="K537" s="92" t="n">
        <v>0.938124564111921</v>
      </c>
      <c r="L537" s="92" t="n">
        <v>0.0780074671866644</v>
      </c>
      <c r="M537" s="93" t="n">
        <v>0.938124564111921</v>
      </c>
      <c r="N537" s="91" t="n">
        <v>0.0848682427013607</v>
      </c>
      <c r="O537" s="92" t="n">
        <v>0.938124564111921</v>
      </c>
      <c r="P537" s="92" t="n">
        <v>0.0848682427013607</v>
      </c>
      <c r="Q537" s="93" t="n">
        <v>0.938124564111921</v>
      </c>
      <c r="R537" s="94" t="n">
        <v>2.7369277379887</v>
      </c>
      <c r="S537" s="94" t="n">
        <v>3.42006490139067</v>
      </c>
      <c r="T537" s="94" t="n">
        <v>2.7369277379887</v>
      </c>
      <c r="U537" s="94" t="n">
        <v>3.42006490139067</v>
      </c>
    </row>
    <row r="538" customFormat="false" ht="15" hidden="false" customHeight="false" outlineLevel="0" collapsed="false">
      <c r="A538" s="87" t="s">
        <v>103</v>
      </c>
      <c r="B538" s="88" t="n">
        <v>0.0724626758276507</v>
      </c>
      <c r="C538" s="88" t="n">
        <v>0.0724610924023441</v>
      </c>
      <c r="D538" s="88"/>
      <c r="E538" s="20" t="n">
        <v>0.0884061974712325</v>
      </c>
      <c r="F538" s="89" t="n">
        <v>532.372684055013</v>
      </c>
      <c r="G538" s="89" t="n">
        <v>3513.65971476309</v>
      </c>
      <c r="H538" s="89" t="n">
        <v>-10.4120777446708</v>
      </c>
      <c r="I538" s="90" t="n">
        <v>-68.7197131148273</v>
      </c>
      <c r="J538" s="91" t="n">
        <v>0.0780074671866644</v>
      </c>
      <c r="K538" s="92" t="n">
        <v>0.938124564111921</v>
      </c>
      <c r="L538" s="92" t="n">
        <v>0.0780074671866644</v>
      </c>
      <c r="M538" s="93" t="n">
        <v>0.938124564111921</v>
      </c>
      <c r="N538" s="91" t="n">
        <v>0.0848682427013607</v>
      </c>
      <c r="O538" s="92" t="n">
        <v>0.938124564111921</v>
      </c>
      <c r="P538" s="92" t="n">
        <v>0.0848682427013607</v>
      </c>
      <c r="Q538" s="93" t="n">
        <v>0.938124564111921</v>
      </c>
      <c r="R538" s="94" t="n">
        <v>2.7369277379887</v>
      </c>
      <c r="S538" s="94" t="n">
        <v>3.42006490139067</v>
      </c>
      <c r="T538" s="94" t="n">
        <v>2.7369277379887</v>
      </c>
      <c r="U538" s="94" t="n">
        <v>3.42006490139067</v>
      </c>
    </row>
    <row r="539" customFormat="false" ht="15" hidden="false" customHeight="false" outlineLevel="0" collapsed="false">
      <c r="A539" s="87" t="s">
        <v>103</v>
      </c>
      <c r="B539" s="88" t="n">
        <v>0.177825672890251</v>
      </c>
      <c r="C539" s="88" t="n">
        <v>0.177821787115024</v>
      </c>
      <c r="D539" s="88"/>
      <c r="E539" s="20" t="n">
        <v>0.216951573667826</v>
      </c>
      <c r="F539" s="89" t="n">
        <v>1306.45921764798</v>
      </c>
      <c r="G539" s="89" t="n">
        <v>8622.63083647667</v>
      </c>
      <c r="H539" s="89" t="n">
        <v>-25.5515644431278</v>
      </c>
      <c r="I539" s="90" t="n">
        <v>-168.640325324643</v>
      </c>
      <c r="J539" s="91" t="n">
        <v>0.0780074671866644</v>
      </c>
      <c r="K539" s="92" t="n">
        <v>0.938124564111921</v>
      </c>
      <c r="L539" s="92" t="n">
        <v>0.0780074671866644</v>
      </c>
      <c r="M539" s="93" t="n">
        <v>0.938124564111921</v>
      </c>
      <c r="N539" s="91" t="n">
        <v>0.0848682427013607</v>
      </c>
      <c r="O539" s="92" t="n">
        <v>0.938124564111921</v>
      </c>
      <c r="P539" s="92" t="n">
        <v>0.0848682427013607</v>
      </c>
      <c r="Q539" s="93" t="n">
        <v>0.938124564111921</v>
      </c>
      <c r="R539" s="94" t="n">
        <v>2.7369277379887</v>
      </c>
      <c r="S539" s="94" t="n">
        <v>3.42006490139067</v>
      </c>
      <c r="T539" s="94" t="n">
        <v>2.7369277379887</v>
      </c>
      <c r="U539" s="94" t="n">
        <v>3.42006490139067</v>
      </c>
    </row>
    <row r="540" customFormat="false" ht="15" hidden="false" customHeight="false" outlineLevel="0" collapsed="false">
      <c r="A540" s="87" t="s">
        <v>103</v>
      </c>
      <c r="B540" s="88" t="n">
        <v>0.00117330401994889</v>
      </c>
      <c r="C540" s="88" t="n">
        <v>0.00117327838138039</v>
      </c>
      <c r="D540" s="88"/>
      <c r="E540" s="20" t="n">
        <v>0.00143145896417217</v>
      </c>
      <c r="F540" s="89" t="n">
        <v>8.62009307796462</v>
      </c>
      <c r="G540" s="89" t="n">
        <v>56.8926143145665</v>
      </c>
      <c r="H540" s="89" t="n">
        <v>-0.168590692164047</v>
      </c>
      <c r="I540" s="90" t="n">
        <v>-1.11269856828271</v>
      </c>
      <c r="J540" s="91" t="n">
        <v>0.0780074671866644</v>
      </c>
      <c r="K540" s="92" t="n">
        <v>0.938124564111921</v>
      </c>
      <c r="L540" s="92" t="n">
        <v>0.0780074671866644</v>
      </c>
      <c r="M540" s="93" t="n">
        <v>0.938124564111921</v>
      </c>
      <c r="N540" s="91" t="n">
        <v>0.0848682427013607</v>
      </c>
      <c r="O540" s="92" t="n">
        <v>0.938124564111921</v>
      </c>
      <c r="P540" s="92" t="n">
        <v>0.0848682427013607</v>
      </c>
      <c r="Q540" s="93" t="n">
        <v>0.938124564111921</v>
      </c>
      <c r="R540" s="94" t="n">
        <v>2.7369277379887</v>
      </c>
      <c r="S540" s="94" t="n">
        <v>3.42006490139067</v>
      </c>
      <c r="T540" s="94" t="n">
        <v>2.7369277379887</v>
      </c>
      <c r="U540" s="94" t="n">
        <v>3.42006490139067</v>
      </c>
    </row>
    <row r="541" customFormat="false" ht="15" hidden="false" customHeight="false" outlineLevel="0" collapsed="false">
      <c r="A541" s="87" t="s">
        <v>103</v>
      </c>
      <c r="B541" s="88" t="n">
        <v>0.0193395188953762</v>
      </c>
      <c r="C541" s="88" t="n">
        <v>0.0193390962959719</v>
      </c>
      <c r="D541" s="88"/>
      <c r="E541" s="20" t="n">
        <v>0.0235946755613853</v>
      </c>
      <c r="F541" s="89" t="n">
        <v>142.084617564389</v>
      </c>
      <c r="G541" s="89" t="n">
        <v>937.758475924967</v>
      </c>
      <c r="H541" s="89" t="n">
        <v>-2.77887301266825</v>
      </c>
      <c r="I541" s="90" t="n">
        <v>-18.3405618836105</v>
      </c>
      <c r="J541" s="91" t="n">
        <v>0.0780074671866644</v>
      </c>
      <c r="K541" s="92" t="n">
        <v>0.938124564111921</v>
      </c>
      <c r="L541" s="92" t="n">
        <v>0.0780074671866644</v>
      </c>
      <c r="M541" s="93" t="n">
        <v>0.938124564111921</v>
      </c>
      <c r="N541" s="91" t="n">
        <v>0.0848682427013607</v>
      </c>
      <c r="O541" s="92" t="n">
        <v>0.938124564111921</v>
      </c>
      <c r="P541" s="92" t="n">
        <v>0.0848682427013607</v>
      </c>
      <c r="Q541" s="93" t="n">
        <v>0.938124564111921</v>
      </c>
      <c r="R541" s="94" t="n">
        <v>2.7369277379887</v>
      </c>
      <c r="S541" s="94" t="n">
        <v>3.42006490139067</v>
      </c>
      <c r="T541" s="94" t="n">
        <v>2.7369277379887</v>
      </c>
      <c r="U541" s="94" t="n">
        <v>3.42006490139067</v>
      </c>
    </row>
    <row r="542" customFormat="false" ht="15" hidden="false" customHeight="false" outlineLevel="0" collapsed="false">
      <c r="A542" s="87" t="s">
        <v>103</v>
      </c>
      <c r="B542" s="88" t="n">
        <v>16.8127579976876</v>
      </c>
      <c r="C542" s="88" t="n">
        <v>16.8123906120482</v>
      </c>
      <c r="D542" s="88"/>
      <c r="E542" s="20" t="n">
        <v>20.5119668381393</v>
      </c>
      <c r="F542" s="89" t="n">
        <v>123520.874703621</v>
      </c>
      <c r="G542" s="89" t="n">
        <v>815237.773043896</v>
      </c>
      <c r="H542" s="89" t="n">
        <v>-2415.80567340104</v>
      </c>
      <c r="I542" s="90" t="n">
        <v>-15944.3174444469</v>
      </c>
      <c r="J542" s="91" t="n">
        <v>0.0733837665307744</v>
      </c>
      <c r="K542" s="92" t="n">
        <v>0.938124564111921</v>
      </c>
      <c r="L542" s="92" t="n">
        <v>0.0733837665307744</v>
      </c>
      <c r="M542" s="93" t="n">
        <v>0.938124564111921</v>
      </c>
      <c r="N542" s="91" t="n">
        <v>0.0811680981303861</v>
      </c>
      <c r="O542" s="92" t="n">
        <v>0.938124564111921</v>
      </c>
      <c r="P542" s="92" t="n">
        <v>0.0811680981303861</v>
      </c>
      <c r="Q542" s="93" t="n">
        <v>0.938124564111921</v>
      </c>
      <c r="R542" s="94" t="n">
        <v>2.41221055012905</v>
      </c>
      <c r="S542" s="94" t="n">
        <v>3.01429830344126</v>
      </c>
      <c r="T542" s="94" t="n">
        <v>2.41221055012905</v>
      </c>
      <c r="U542" s="94" t="n">
        <v>3.01429830344126</v>
      </c>
    </row>
    <row r="543" customFormat="false" ht="15" hidden="false" customHeight="false" outlineLevel="0" collapsed="false">
      <c r="A543" s="87" t="s">
        <v>103</v>
      </c>
      <c r="B543" s="88" t="n">
        <v>0.0456576666338588</v>
      </c>
      <c r="C543" s="88" t="n">
        <v>0.045656668940854</v>
      </c>
      <c r="D543" s="88"/>
      <c r="E543" s="20" t="n">
        <v>0.0557034452068687</v>
      </c>
      <c r="F543" s="89" t="n">
        <v>335.440200847252</v>
      </c>
      <c r="G543" s="89" t="n">
        <v>2213.90532559186</v>
      </c>
      <c r="H543" s="89" t="n">
        <v>-6.56049710008912</v>
      </c>
      <c r="I543" s="90" t="n">
        <v>-43.2992808605882</v>
      </c>
      <c r="J543" s="91" t="n">
        <v>0.0780074671866644</v>
      </c>
      <c r="K543" s="92" t="n">
        <v>0.938124564111921</v>
      </c>
      <c r="L543" s="92" t="n">
        <v>0.0780074671866644</v>
      </c>
      <c r="M543" s="93" t="n">
        <v>0.938124564111921</v>
      </c>
      <c r="N543" s="91" t="n">
        <v>0.0848682427013607</v>
      </c>
      <c r="O543" s="92" t="n">
        <v>0.938124564111921</v>
      </c>
      <c r="P543" s="92" t="n">
        <v>0.0848682427013607</v>
      </c>
      <c r="Q543" s="93" t="n">
        <v>0.938124564111921</v>
      </c>
      <c r="R543" s="94" t="n">
        <v>2.7369277379887</v>
      </c>
      <c r="S543" s="94" t="n">
        <v>3.42006490139067</v>
      </c>
      <c r="T543" s="94" t="n">
        <v>2.7369277379887</v>
      </c>
      <c r="U543" s="94" t="n">
        <v>3.42006490139067</v>
      </c>
    </row>
    <row r="544" customFormat="false" ht="15" hidden="false" customHeight="false" outlineLevel="0" collapsed="false">
      <c r="A544" s="87" t="s">
        <v>103</v>
      </c>
      <c r="B544" s="88" t="n">
        <v>0.0471261120738566</v>
      </c>
      <c r="C544" s="88" t="n">
        <v>0.0471250822929714</v>
      </c>
      <c r="D544" s="88"/>
      <c r="E544" s="20" t="n">
        <v>0.0574949837618752</v>
      </c>
      <c r="F544" s="89" t="n">
        <v>346.228654783722</v>
      </c>
      <c r="G544" s="89" t="n">
        <v>2285.10912157256</v>
      </c>
      <c r="H544" s="89" t="n">
        <v>-6.7714963201763</v>
      </c>
      <c r="I544" s="90" t="n">
        <v>-44.6918757131636</v>
      </c>
      <c r="J544" s="91" t="n">
        <v>0.0780074671866644</v>
      </c>
      <c r="K544" s="92" t="n">
        <v>0.938124564111921</v>
      </c>
      <c r="L544" s="92" t="n">
        <v>0.0780074671866644</v>
      </c>
      <c r="M544" s="93" t="n">
        <v>0.938124564111921</v>
      </c>
      <c r="N544" s="91" t="n">
        <v>0.0848682427013607</v>
      </c>
      <c r="O544" s="92" t="n">
        <v>0.938124564111921</v>
      </c>
      <c r="P544" s="92" t="n">
        <v>0.0848682427013607</v>
      </c>
      <c r="Q544" s="93" t="n">
        <v>0.938124564111921</v>
      </c>
      <c r="R544" s="94" t="n">
        <v>2.7369277379887</v>
      </c>
      <c r="S544" s="94" t="n">
        <v>3.42006490139067</v>
      </c>
      <c r="T544" s="94" t="n">
        <v>2.7369277379887</v>
      </c>
      <c r="U544" s="94" t="n">
        <v>3.42006490139067</v>
      </c>
    </row>
    <row r="545" customFormat="false" ht="15" hidden="false" customHeight="false" outlineLevel="0" collapsed="false">
      <c r="A545" s="87" t="s">
        <v>103</v>
      </c>
      <c r="B545" s="88" t="n">
        <v>0.0941881318887857</v>
      </c>
      <c r="C545" s="88" t="n">
        <v>0.0941860737275336</v>
      </c>
      <c r="D545" s="88"/>
      <c r="E545" s="20" t="n">
        <v>0.114911773435078</v>
      </c>
      <c r="F545" s="89" t="n">
        <v>691.986433112459</v>
      </c>
      <c r="G545" s="89" t="n">
        <v>4567.11045854223</v>
      </c>
      <c r="H545" s="89" t="n">
        <v>-13.5337832980924</v>
      </c>
      <c r="I545" s="90" t="n">
        <v>-89.32296976741</v>
      </c>
      <c r="J545" s="91" t="n">
        <v>0.0780074671866644</v>
      </c>
      <c r="K545" s="92" t="n">
        <v>0.938124564111921</v>
      </c>
      <c r="L545" s="92" t="n">
        <v>0.0780074671866644</v>
      </c>
      <c r="M545" s="93" t="n">
        <v>0.938124564111921</v>
      </c>
      <c r="N545" s="91" t="n">
        <v>0.0848682427013607</v>
      </c>
      <c r="O545" s="92" t="n">
        <v>0.938124564111921</v>
      </c>
      <c r="P545" s="92" t="n">
        <v>0.0848682427013607</v>
      </c>
      <c r="Q545" s="93" t="n">
        <v>0.938124564111921</v>
      </c>
      <c r="R545" s="94" t="n">
        <v>2.7369277379887</v>
      </c>
      <c r="S545" s="94" t="n">
        <v>3.42006490139067</v>
      </c>
      <c r="T545" s="94" t="n">
        <v>2.7369277379887</v>
      </c>
      <c r="U545" s="94" t="n">
        <v>3.42006490139067</v>
      </c>
    </row>
    <row r="546" customFormat="false" ht="15" hidden="false" customHeight="false" outlineLevel="0" collapsed="false">
      <c r="A546" s="87" t="s">
        <v>103</v>
      </c>
      <c r="B546" s="88" t="n">
        <v>0.00165726107540657</v>
      </c>
      <c r="C546" s="88" t="n">
        <v>0.00165722486160276</v>
      </c>
      <c r="D546" s="88"/>
      <c r="E546" s="20" t="n">
        <v>0.00202189814577443</v>
      </c>
      <c r="F546" s="89" t="n">
        <v>12.175654801826</v>
      </c>
      <c r="G546" s="89" t="n">
        <v>80.3593216920515</v>
      </c>
      <c r="H546" s="89" t="n">
        <v>-0.238129919482845</v>
      </c>
      <c r="I546" s="90" t="n">
        <v>-1.57165746858678</v>
      </c>
      <c r="J546" s="91" t="n">
        <v>0.0780074671866644</v>
      </c>
      <c r="K546" s="92" t="n">
        <v>0.938124564111921</v>
      </c>
      <c r="L546" s="92" t="n">
        <v>0.0780074671866644</v>
      </c>
      <c r="M546" s="93" t="n">
        <v>0.938124564111921</v>
      </c>
      <c r="N546" s="91" t="n">
        <v>0.0848682427013607</v>
      </c>
      <c r="O546" s="92" t="n">
        <v>0.938124564111921</v>
      </c>
      <c r="P546" s="92" t="n">
        <v>0.0848682427013607</v>
      </c>
      <c r="Q546" s="93" t="n">
        <v>0.938124564111921</v>
      </c>
      <c r="R546" s="94" t="n">
        <v>2.7369277379887</v>
      </c>
      <c r="S546" s="94" t="n">
        <v>3.42006490139067</v>
      </c>
      <c r="T546" s="94" t="n">
        <v>2.7369277379887</v>
      </c>
      <c r="U546" s="94" t="n">
        <v>3.42006490139067</v>
      </c>
    </row>
    <row r="547" customFormat="false" ht="15" hidden="false" customHeight="false" outlineLevel="0" collapsed="false">
      <c r="A547" s="87" t="s">
        <v>103</v>
      </c>
      <c r="B547" s="88" t="n">
        <v>0.0381657196551573</v>
      </c>
      <c r="C547" s="88" t="n">
        <v>0.0381648856731707</v>
      </c>
      <c r="D547" s="88"/>
      <c r="E547" s="20" t="n">
        <v>0.0465630907212239</v>
      </c>
      <c r="F547" s="89" t="n">
        <v>280.397961842227</v>
      </c>
      <c r="G547" s="89" t="n">
        <v>1850.6265481587</v>
      </c>
      <c r="H547" s="89" t="n">
        <v>-5.48398793850741</v>
      </c>
      <c r="I547" s="90" t="n">
        <v>-36.1943203941489</v>
      </c>
      <c r="J547" s="91" t="n">
        <v>0.0780074671866644</v>
      </c>
      <c r="K547" s="92" t="n">
        <v>0.938124564111921</v>
      </c>
      <c r="L547" s="92" t="n">
        <v>0.0780074671866644</v>
      </c>
      <c r="M547" s="93" t="n">
        <v>0.938124564111921</v>
      </c>
      <c r="N547" s="91" t="n">
        <v>0.0848682427013607</v>
      </c>
      <c r="O547" s="92" t="n">
        <v>0.938124564111921</v>
      </c>
      <c r="P547" s="92" t="n">
        <v>0.0848682427013607</v>
      </c>
      <c r="Q547" s="93" t="n">
        <v>0.938124564111921</v>
      </c>
      <c r="R547" s="94" t="n">
        <v>2.7369277379887</v>
      </c>
      <c r="S547" s="94" t="n">
        <v>3.42006490139067</v>
      </c>
      <c r="T547" s="94" t="n">
        <v>2.7369277379887</v>
      </c>
      <c r="U547" s="94" t="n">
        <v>3.42006490139067</v>
      </c>
    </row>
    <row r="548" customFormat="false" ht="15" hidden="false" customHeight="false" outlineLevel="0" collapsed="false">
      <c r="A548" s="87" t="s">
        <v>103</v>
      </c>
      <c r="B548" s="88" t="n">
        <v>0.00488691160461331</v>
      </c>
      <c r="C548" s="88" t="n">
        <v>0.00488680481778247</v>
      </c>
      <c r="D548" s="88"/>
      <c r="E548" s="20" t="n">
        <v>0.00596214902923919</v>
      </c>
      <c r="F548" s="89" t="n">
        <v>35.903425011181</v>
      </c>
      <c r="G548" s="89" t="n">
        <v>236.962605073795</v>
      </c>
      <c r="H548" s="89" t="n">
        <v>-0.702194653694413</v>
      </c>
      <c r="I548" s="90" t="n">
        <v>-4.63448471438313</v>
      </c>
      <c r="J548" s="91" t="n">
        <v>0.0780074671866644</v>
      </c>
      <c r="K548" s="92" t="n">
        <v>0.938124564111921</v>
      </c>
      <c r="L548" s="92" t="n">
        <v>0.0780074671866644</v>
      </c>
      <c r="M548" s="93" t="n">
        <v>0.938124564111921</v>
      </c>
      <c r="N548" s="91" t="n">
        <v>0.0848682427013607</v>
      </c>
      <c r="O548" s="92" t="n">
        <v>0.938124564111921</v>
      </c>
      <c r="P548" s="92" t="n">
        <v>0.0848682427013607</v>
      </c>
      <c r="Q548" s="93" t="n">
        <v>0.938124564111921</v>
      </c>
      <c r="R548" s="94" t="n">
        <v>2.7369277379887</v>
      </c>
      <c r="S548" s="94" t="n">
        <v>3.42006490139067</v>
      </c>
      <c r="T548" s="94" t="n">
        <v>2.7369277379887</v>
      </c>
      <c r="U548" s="94" t="n">
        <v>3.42006490139067</v>
      </c>
    </row>
    <row r="549" customFormat="false" ht="15" hidden="false" customHeight="false" outlineLevel="0" collapsed="false">
      <c r="A549" s="87" t="s">
        <v>103</v>
      </c>
      <c r="B549" s="88" t="n">
        <v>0.0139996804876698</v>
      </c>
      <c r="C549" s="88" t="n">
        <v>0.0139993745722711</v>
      </c>
      <c r="D549" s="88"/>
      <c r="E549" s="20" t="n">
        <v>0.0170799450005243</v>
      </c>
      <c r="F549" s="89" t="n">
        <v>102.85360555633</v>
      </c>
      <c r="G549" s="89" t="n">
        <v>678.833796671775</v>
      </c>
      <c r="H549" s="89" t="n">
        <v>-2.01159783258441</v>
      </c>
      <c r="I549" s="90" t="n">
        <v>-13.2765456950571</v>
      </c>
      <c r="J549" s="91" t="n">
        <v>0.0780074671866644</v>
      </c>
      <c r="K549" s="92" t="n">
        <v>0.938124564111921</v>
      </c>
      <c r="L549" s="92" t="n">
        <v>0.0780074671866644</v>
      </c>
      <c r="M549" s="93" t="n">
        <v>0.938124564111921</v>
      </c>
      <c r="N549" s="91" t="n">
        <v>0.0848682427013607</v>
      </c>
      <c r="O549" s="92" t="n">
        <v>0.938124564111921</v>
      </c>
      <c r="P549" s="92" t="n">
        <v>0.0848682427013607</v>
      </c>
      <c r="Q549" s="93" t="n">
        <v>0.938124564111921</v>
      </c>
      <c r="R549" s="94" t="n">
        <v>2.7369277379887</v>
      </c>
      <c r="S549" s="94" t="n">
        <v>3.42006490139067</v>
      </c>
      <c r="T549" s="94" t="n">
        <v>2.7369277379887</v>
      </c>
      <c r="U549" s="94" t="n">
        <v>3.42006490139067</v>
      </c>
    </row>
    <row r="550" customFormat="false" ht="15" hidden="false" customHeight="false" outlineLevel="0" collapsed="false">
      <c r="A550" s="87" t="s">
        <v>103</v>
      </c>
      <c r="B550" s="88" t="n">
        <v>0.00429101520412797</v>
      </c>
      <c r="C550" s="88" t="n">
        <v>0.00429092143858609</v>
      </c>
      <c r="D550" s="88"/>
      <c r="E550" s="20" t="n">
        <v>0.0052351411696481</v>
      </c>
      <c r="F550" s="89" t="n">
        <v>31.5254612867991</v>
      </c>
      <c r="G550" s="89" t="n">
        <v>208.068044492874</v>
      </c>
      <c r="H550" s="89" t="n">
        <v>-0.616570991874637</v>
      </c>
      <c r="I550" s="90" t="n">
        <v>-4.0693685463726</v>
      </c>
      <c r="J550" s="91" t="n">
        <v>0.0780074671866644</v>
      </c>
      <c r="K550" s="92" t="n">
        <v>0.938124564111921</v>
      </c>
      <c r="L550" s="92" t="n">
        <v>0.0780074671866644</v>
      </c>
      <c r="M550" s="93" t="n">
        <v>0.938124564111921</v>
      </c>
      <c r="N550" s="91" t="n">
        <v>0.0848682427013607</v>
      </c>
      <c r="O550" s="92" t="n">
        <v>0.938124564111921</v>
      </c>
      <c r="P550" s="92" t="n">
        <v>0.0848682427013607</v>
      </c>
      <c r="Q550" s="93" t="n">
        <v>0.938124564111921</v>
      </c>
      <c r="R550" s="94" t="n">
        <v>2.7369277379887</v>
      </c>
      <c r="S550" s="94" t="n">
        <v>3.42006490139067</v>
      </c>
      <c r="T550" s="94" t="n">
        <v>2.7369277379887</v>
      </c>
      <c r="U550" s="94" t="n">
        <v>3.42006490139067</v>
      </c>
    </row>
    <row r="551" customFormat="false" ht="15" hidden="false" customHeight="false" outlineLevel="0" collapsed="false">
      <c r="A551" s="87" t="s">
        <v>103</v>
      </c>
      <c r="B551" s="88" t="n">
        <v>0.0740417763837193</v>
      </c>
      <c r="C551" s="88" t="n">
        <v>0.0740401584525412</v>
      </c>
      <c r="D551" s="88"/>
      <c r="E551" s="20" t="n">
        <v>0.0903327379141878</v>
      </c>
      <c r="F551" s="89" t="n">
        <v>543.974104949633</v>
      </c>
      <c r="G551" s="89" t="n">
        <v>3590.22909266758</v>
      </c>
      <c r="H551" s="89" t="n">
        <v>-10.6389768698914</v>
      </c>
      <c r="I551" s="90" t="n">
        <v>-70.2172473412834</v>
      </c>
      <c r="J551" s="91" t="n">
        <v>0.0780074671866644</v>
      </c>
      <c r="K551" s="92" t="n">
        <v>0.938124564111921</v>
      </c>
      <c r="L551" s="92" t="n">
        <v>0.0780074671866644</v>
      </c>
      <c r="M551" s="93" t="n">
        <v>0.938124564111921</v>
      </c>
      <c r="N551" s="91" t="n">
        <v>0.0848682427013607</v>
      </c>
      <c r="O551" s="92" t="n">
        <v>0.938124564111921</v>
      </c>
      <c r="P551" s="92" t="n">
        <v>0.0848682427013607</v>
      </c>
      <c r="Q551" s="93" t="n">
        <v>0.938124564111921</v>
      </c>
      <c r="R551" s="94" t="n">
        <v>2.7369277379887</v>
      </c>
      <c r="S551" s="94" t="n">
        <v>3.42006490139067</v>
      </c>
      <c r="T551" s="94" t="n">
        <v>2.7369277379887</v>
      </c>
      <c r="U551" s="94" t="n">
        <v>3.42006490139067</v>
      </c>
    </row>
    <row r="552" customFormat="false" ht="15" hidden="false" customHeight="false" outlineLevel="0" collapsed="false">
      <c r="A552" s="87" t="s">
        <v>103</v>
      </c>
      <c r="B552" s="88" t="n">
        <v>0.0548033242619901</v>
      </c>
      <c r="C552" s="88" t="n">
        <v>0.0548021267217457</v>
      </c>
      <c r="D552" s="88"/>
      <c r="E552" s="20" t="n">
        <v>0.0668613662336869</v>
      </c>
      <c r="F552" s="89" t="n">
        <v>402.632010193582</v>
      </c>
      <c r="G552" s="89" t="n">
        <v>2657.37126727764</v>
      </c>
      <c r="H552" s="89" t="n">
        <v>-7.87462602456789</v>
      </c>
      <c r="I552" s="90" t="n">
        <v>-51.9725317621481</v>
      </c>
      <c r="J552" s="91" t="n">
        <v>0.0780074671866644</v>
      </c>
      <c r="K552" s="92" t="n">
        <v>0.938124564111921</v>
      </c>
      <c r="L552" s="92" t="n">
        <v>0.0780074671866644</v>
      </c>
      <c r="M552" s="93" t="n">
        <v>0.938124564111921</v>
      </c>
      <c r="N552" s="91" t="n">
        <v>0.0848682427013607</v>
      </c>
      <c r="O552" s="92" t="n">
        <v>0.938124564111921</v>
      </c>
      <c r="P552" s="92" t="n">
        <v>0.0848682427013607</v>
      </c>
      <c r="Q552" s="93" t="n">
        <v>0.938124564111921</v>
      </c>
      <c r="R552" s="94" t="n">
        <v>2.7369277379887</v>
      </c>
      <c r="S552" s="94" t="n">
        <v>3.42006490139067</v>
      </c>
      <c r="T552" s="94" t="n">
        <v>2.7369277379887</v>
      </c>
      <c r="U552" s="94" t="n">
        <v>3.42006490139067</v>
      </c>
    </row>
    <row r="553" customFormat="false" ht="15" hidden="false" customHeight="false" outlineLevel="0" collapsed="false">
      <c r="A553" s="87" t="s">
        <v>103</v>
      </c>
      <c r="B553" s="88" t="n">
        <v>0.0916991719934223</v>
      </c>
      <c r="C553" s="88" t="n">
        <v>0.0916971682199228</v>
      </c>
      <c r="D553" s="88"/>
      <c r="E553" s="20" t="n">
        <v>0.111875182838688</v>
      </c>
      <c r="F553" s="89" t="n">
        <v>673.700408688637</v>
      </c>
      <c r="G553" s="89" t="n">
        <v>4446.422697345</v>
      </c>
      <c r="H553" s="89" t="n">
        <v>-13.1761475409541</v>
      </c>
      <c r="I553" s="90" t="n">
        <v>-86.962573770297</v>
      </c>
      <c r="J553" s="91" t="n">
        <v>0.0780074671866644</v>
      </c>
      <c r="K553" s="92" t="n">
        <v>0.938124564111921</v>
      </c>
      <c r="L553" s="92" t="n">
        <v>0.0780074671866644</v>
      </c>
      <c r="M553" s="93" t="n">
        <v>0.938124564111921</v>
      </c>
      <c r="N553" s="91" t="n">
        <v>0.0848682427013607</v>
      </c>
      <c r="O553" s="92" t="n">
        <v>0.938124564111921</v>
      </c>
      <c r="P553" s="92" t="n">
        <v>0.0848682427013607</v>
      </c>
      <c r="Q553" s="93" t="n">
        <v>0.938124564111921</v>
      </c>
      <c r="R553" s="94" t="n">
        <v>2.7369277379887</v>
      </c>
      <c r="S553" s="94" t="n">
        <v>3.42006490139067</v>
      </c>
      <c r="T553" s="94" t="n">
        <v>2.7369277379887</v>
      </c>
      <c r="U553" s="94" t="n">
        <v>3.42006490139067</v>
      </c>
    </row>
    <row r="554" customFormat="false" ht="15" hidden="false" customHeight="false" outlineLevel="0" collapsed="false">
      <c r="A554" s="87" t="s">
        <v>103</v>
      </c>
      <c r="B554" s="88" t="n">
        <v>0.00187728643191823</v>
      </c>
      <c r="C554" s="88" t="n">
        <v>0.00187724541020864</v>
      </c>
      <c r="D554" s="88"/>
      <c r="E554" s="20" t="n">
        <v>0.00229033434267548</v>
      </c>
      <c r="F554" s="89" t="n">
        <v>13.7921489247434</v>
      </c>
      <c r="G554" s="89" t="n">
        <v>91.0281829033067</v>
      </c>
      <c r="H554" s="89" t="n">
        <v>-0.269745107462477</v>
      </c>
      <c r="I554" s="90" t="n">
        <v>-1.78031770925235</v>
      </c>
      <c r="J554" s="91" t="n">
        <v>0.0780074671866644</v>
      </c>
      <c r="K554" s="92" t="n">
        <v>0.938124564111922</v>
      </c>
      <c r="L554" s="92" t="n">
        <v>0.0780074671866644</v>
      </c>
      <c r="M554" s="93" t="n">
        <v>0.938124564111922</v>
      </c>
      <c r="N554" s="91" t="n">
        <v>0.0848682427013607</v>
      </c>
      <c r="O554" s="92" t="n">
        <v>0.938124564111922</v>
      </c>
      <c r="P554" s="92" t="n">
        <v>0.0848682427013607</v>
      </c>
      <c r="Q554" s="93" t="n">
        <v>0.938124564111922</v>
      </c>
      <c r="R554" s="94" t="n">
        <v>2.7369277379887</v>
      </c>
      <c r="S554" s="94" t="n">
        <v>3.42006490139067</v>
      </c>
      <c r="T554" s="94" t="n">
        <v>2.7369277379887</v>
      </c>
      <c r="U554" s="94" t="n">
        <v>3.42006490139067</v>
      </c>
    </row>
    <row r="555" customFormat="false" ht="15" hidden="false" customHeight="false" outlineLevel="0" collapsed="false">
      <c r="A555" s="87" t="s">
        <v>103</v>
      </c>
      <c r="B555" s="88" t="n">
        <v>0.408521782598064</v>
      </c>
      <c r="C555" s="88" t="n">
        <v>0.408512855744046</v>
      </c>
      <c r="D555" s="88"/>
      <c r="E555" s="20" t="n">
        <v>0.49840634466169</v>
      </c>
      <c r="F555" s="89" t="n">
        <v>3001.34980405568</v>
      </c>
      <c r="G555" s="89" t="n">
        <v>19808.9087067675</v>
      </c>
      <c r="H555" s="89" t="n">
        <v>-58.7000205584383</v>
      </c>
      <c r="I555" s="90" t="n">
        <v>-387.420135685693</v>
      </c>
      <c r="J555" s="91" t="n">
        <v>0.0780074671866644</v>
      </c>
      <c r="K555" s="92" t="n">
        <v>0.938124564111921</v>
      </c>
      <c r="L555" s="92" t="n">
        <v>0.0780074671866644</v>
      </c>
      <c r="M555" s="93" t="n">
        <v>0.938124564111921</v>
      </c>
      <c r="N555" s="91" t="n">
        <v>0.0848682427013607</v>
      </c>
      <c r="O555" s="92" t="n">
        <v>0.938124564111921</v>
      </c>
      <c r="P555" s="92" t="n">
        <v>0.0848682427013607</v>
      </c>
      <c r="Q555" s="93" t="n">
        <v>0.938124564111921</v>
      </c>
      <c r="R555" s="94" t="n">
        <v>2.7369277379887</v>
      </c>
      <c r="S555" s="94" t="n">
        <v>3.42006490139067</v>
      </c>
      <c r="T555" s="94" t="n">
        <v>2.7369277379887</v>
      </c>
      <c r="U555" s="94" t="n">
        <v>3.42006490139067</v>
      </c>
    </row>
    <row r="556" customFormat="false" ht="15" hidden="false" customHeight="false" outlineLevel="0" collapsed="false">
      <c r="A556" s="87" t="s">
        <v>103</v>
      </c>
      <c r="B556" s="88" t="n">
        <v>0.032773765517969</v>
      </c>
      <c r="C556" s="88" t="n">
        <v>0.0327730493587998</v>
      </c>
      <c r="D556" s="88"/>
      <c r="E556" s="20" t="n">
        <v>0.0399847777240352</v>
      </c>
      <c r="F556" s="89" t="n">
        <v>240.784063189851</v>
      </c>
      <c r="G556" s="89" t="n">
        <v>1589.17481705302</v>
      </c>
      <c r="H556" s="89" t="n">
        <v>-4.70922430977205</v>
      </c>
      <c r="I556" s="90" t="n">
        <v>-31.0808804444955</v>
      </c>
      <c r="J556" s="91" t="n">
        <v>0.0780074671866644</v>
      </c>
      <c r="K556" s="92" t="n">
        <v>0.938124564111922</v>
      </c>
      <c r="L556" s="92" t="n">
        <v>0.0780074671866644</v>
      </c>
      <c r="M556" s="93" t="n">
        <v>0.938124564111922</v>
      </c>
      <c r="N556" s="91" t="n">
        <v>0.0848682427013607</v>
      </c>
      <c r="O556" s="92" t="n">
        <v>0.938124564111922</v>
      </c>
      <c r="P556" s="92" t="n">
        <v>0.0848682427013607</v>
      </c>
      <c r="Q556" s="93" t="n">
        <v>0.938124564111922</v>
      </c>
      <c r="R556" s="94" t="n">
        <v>2.7369277379887</v>
      </c>
      <c r="S556" s="94" t="n">
        <v>3.42006490139067</v>
      </c>
      <c r="T556" s="94" t="n">
        <v>2.7369277379887</v>
      </c>
      <c r="U556" s="94" t="n">
        <v>3.42006490139067</v>
      </c>
    </row>
    <row r="557" customFormat="false" ht="15" hidden="false" customHeight="false" outlineLevel="0" collapsed="false">
      <c r="A557" s="87" t="s">
        <v>103</v>
      </c>
      <c r="B557" s="88" t="n">
        <v>0.063908112332769</v>
      </c>
      <c r="C557" s="88" t="n">
        <v>0.0639067158383502</v>
      </c>
      <c r="D557" s="88"/>
      <c r="E557" s="20" t="n">
        <v>0.0779694254231304</v>
      </c>
      <c r="F557" s="89" t="n">
        <v>469.523556877855</v>
      </c>
      <c r="G557" s="89" t="n">
        <v>3098.85547539384</v>
      </c>
      <c r="H557" s="89" t="n">
        <v>-9.18288244980919</v>
      </c>
      <c r="I557" s="90" t="n">
        <v>-60.6070241687406</v>
      </c>
      <c r="J557" s="91" t="n">
        <v>0.0780074671866644</v>
      </c>
      <c r="K557" s="92" t="n">
        <v>0.938124564111921</v>
      </c>
      <c r="L557" s="92" t="n">
        <v>0.0780074671866644</v>
      </c>
      <c r="M557" s="93" t="n">
        <v>0.938124564111921</v>
      </c>
      <c r="N557" s="91" t="n">
        <v>0.0848682427013607</v>
      </c>
      <c r="O557" s="92" t="n">
        <v>0.938124564111921</v>
      </c>
      <c r="P557" s="92" t="n">
        <v>0.0848682427013607</v>
      </c>
      <c r="Q557" s="93" t="n">
        <v>0.938124564111921</v>
      </c>
      <c r="R557" s="94" t="n">
        <v>2.7369277379887</v>
      </c>
      <c r="S557" s="94" t="n">
        <v>3.42006490139067</v>
      </c>
      <c r="T557" s="94" t="n">
        <v>2.7369277379887</v>
      </c>
      <c r="U557" s="94" t="n">
        <v>3.42006490139067</v>
      </c>
    </row>
    <row r="558" customFormat="false" ht="15" hidden="false" customHeight="false" outlineLevel="0" collapsed="false">
      <c r="A558" s="87" t="s">
        <v>103</v>
      </c>
      <c r="B558" s="88" t="n">
        <v>0.0966169011031469</v>
      </c>
      <c r="C558" s="88" t="n">
        <v>0.0966147898694048</v>
      </c>
      <c r="D558" s="88"/>
      <c r="E558" s="20" t="n">
        <v>0.117874929961171</v>
      </c>
      <c r="F558" s="89" t="n">
        <v>709.830245403838</v>
      </c>
      <c r="G558" s="89" t="n">
        <v>4684.87961966533</v>
      </c>
      <c r="H558" s="89" t="n">
        <v>-13.8827703261721</v>
      </c>
      <c r="I558" s="90" t="n">
        <v>-91.6262841527357</v>
      </c>
      <c r="J558" s="91" t="n">
        <v>0.0780074671866644</v>
      </c>
      <c r="K558" s="92" t="n">
        <v>0.938124564111921</v>
      </c>
      <c r="L558" s="92" t="n">
        <v>0.0780074671866644</v>
      </c>
      <c r="M558" s="93" t="n">
        <v>0.938124564111921</v>
      </c>
      <c r="N558" s="91" t="n">
        <v>0.0848682427013607</v>
      </c>
      <c r="O558" s="92" t="n">
        <v>0.938124564111921</v>
      </c>
      <c r="P558" s="92" t="n">
        <v>0.0848682427013607</v>
      </c>
      <c r="Q558" s="93" t="n">
        <v>0.938124564111921</v>
      </c>
      <c r="R558" s="94" t="n">
        <v>2.7369277379887</v>
      </c>
      <c r="S558" s="94" t="n">
        <v>3.42006490139067</v>
      </c>
      <c r="T558" s="94" t="n">
        <v>2.7369277379887</v>
      </c>
      <c r="U558" s="94" t="n">
        <v>3.42006490139067</v>
      </c>
    </row>
    <row r="559" customFormat="false" ht="15" hidden="false" customHeight="false" outlineLevel="0" collapsed="false">
      <c r="A559" s="87" t="s">
        <v>103</v>
      </c>
      <c r="B559" s="88" t="n">
        <v>0.237100897190875</v>
      </c>
      <c r="C559" s="88" t="n">
        <v>0.237095716157239</v>
      </c>
      <c r="D559" s="88"/>
      <c r="E559" s="20" t="n">
        <v>0.28926876489516</v>
      </c>
      <c r="F559" s="89" t="n">
        <v>1741.9456235591</v>
      </c>
      <c r="G559" s="89" t="n">
        <v>11496.84111549</v>
      </c>
      <c r="H559" s="89" t="n">
        <v>-34.0687525913936</v>
      </c>
      <c r="I559" s="90" t="n">
        <v>-224.853767103198</v>
      </c>
      <c r="J559" s="91" t="n">
        <v>0.0780074671866644</v>
      </c>
      <c r="K559" s="92" t="n">
        <v>0.938124564111921</v>
      </c>
      <c r="L559" s="92" t="n">
        <v>0.0780074671866644</v>
      </c>
      <c r="M559" s="93" t="n">
        <v>0.938124564111921</v>
      </c>
      <c r="N559" s="91" t="n">
        <v>0.0848682427013607</v>
      </c>
      <c r="O559" s="92" t="n">
        <v>0.938124564111921</v>
      </c>
      <c r="P559" s="92" t="n">
        <v>0.0848682427013607</v>
      </c>
      <c r="Q559" s="93" t="n">
        <v>0.938124564111921</v>
      </c>
      <c r="R559" s="94" t="n">
        <v>2.7369277379887</v>
      </c>
      <c r="S559" s="94" t="n">
        <v>3.42006490139067</v>
      </c>
      <c r="T559" s="94" t="n">
        <v>2.7369277379887</v>
      </c>
      <c r="U559" s="94" t="n">
        <v>3.42006490139067</v>
      </c>
    </row>
    <row r="560" customFormat="false" ht="15" hidden="false" customHeight="false" outlineLevel="0" collapsed="false">
      <c r="A560" s="87" t="s">
        <v>103</v>
      </c>
      <c r="B560" s="88" t="n">
        <v>0.00156440535993185</v>
      </c>
      <c r="C560" s="88" t="n">
        <v>0.00156437117517386</v>
      </c>
      <c r="D560" s="88"/>
      <c r="E560" s="20" t="n">
        <v>0.00190861195222955</v>
      </c>
      <c r="F560" s="89" t="n">
        <v>11.4934574372862</v>
      </c>
      <c r="G560" s="89" t="n">
        <v>75.8568190860886</v>
      </c>
      <c r="H560" s="89" t="n">
        <v>-0.224787589552063</v>
      </c>
      <c r="I560" s="90" t="n">
        <v>-1.48359809104362</v>
      </c>
      <c r="J560" s="91" t="n">
        <v>0.0780074671866644</v>
      </c>
      <c r="K560" s="92" t="n">
        <v>0.938124564111921</v>
      </c>
      <c r="L560" s="92" t="n">
        <v>0.0780074671866644</v>
      </c>
      <c r="M560" s="93" t="n">
        <v>0.938124564111921</v>
      </c>
      <c r="N560" s="91" t="n">
        <v>0.0848682427013607</v>
      </c>
      <c r="O560" s="92" t="n">
        <v>0.938124564111921</v>
      </c>
      <c r="P560" s="92" t="n">
        <v>0.0848682427013607</v>
      </c>
      <c r="Q560" s="93" t="n">
        <v>0.938124564111921</v>
      </c>
      <c r="R560" s="94" t="n">
        <v>2.7369277379887</v>
      </c>
      <c r="S560" s="94" t="n">
        <v>3.42006490139067</v>
      </c>
      <c r="T560" s="94" t="n">
        <v>2.7369277379887</v>
      </c>
      <c r="U560" s="94" t="n">
        <v>3.42006490139067</v>
      </c>
    </row>
    <row r="561" customFormat="false" ht="15" hidden="false" customHeight="false" outlineLevel="0" collapsed="false">
      <c r="A561" s="87" t="s">
        <v>103</v>
      </c>
      <c r="B561" s="88" t="n">
        <v>0.025786025192673</v>
      </c>
      <c r="C561" s="88" t="n">
        <v>0.0257854617268007</v>
      </c>
      <c r="D561" s="88"/>
      <c r="E561" s="20" t="n">
        <v>0.0314595674137629</v>
      </c>
      <c r="F561" s="89" t="n">
        <v>189.446156743982</v>
      </c>
      <c r="G561" s="89" t="n">
        <v>1250.34463451028</v>
      </c>
      <c r="H561" s="89" t="n">
        <v>-3.70516401672405</v>
      </c>
      <c r="I561" s="90" t="n">
        <v>-24.4540825103787</v>
      </c>
      <c r="J561" s="91" t="n">
        <v>0.0780074671866644</v>
      </c>
      <c r="K561" s="92" t="n">
        <v>0.938124564111921</v>
      </c>
      <c r="L561" s="92" t="n">
        <v>0.0780074671866644</v>
      </c>
      <c r="M561" s="93" t="n">
        <v>0.938124564111921</v>
      </c>
      <c r="N561" s="91" t="n">
        <v>0.0848682427013607</v>
      </c>
      <c r="O561" s="92" t="n">
        <v>0.938124564111921</v>
      </c>
      <c r="P561" s="92" t="n">
        <v>0.0848682427013607</v>
      </c>
      <c r="Q561" s="93" t="n">
        <v>0.938124564111921</v>
      </c>
      <c r="R561" s="94" t="n">
        <v>2.7369277379887</v>
      </c>
      <c r="S561" s="94" t="n">
        <v>3.42006490139067</v>
      </c>
      <c r="T561" s="94" t="n">
        <v>2.7369277379887</v>
      </c>
      <c r="U561" s="94" t="n">
        <v>3.42006490139067</v>
      </c>
    </row>
    <row r="562" customFormat="false" ht="15" hidden="false" customHeight="false" outlineLevel="0" collapsed="false">
      <c r="A562" s="87" t="s">
        <v>103</v>
      </c>
      <c r="B562" s="88" t="n">
        <v>22.4170106635834</v>
      </c>
      <c r="C562" s="88" t="n">
        <v>22.4165208160643</v>
      </c>
      <c r="D562" s="88"/>
      <c r="E562" s="20" t="n">
        <v>27.3492891175191</v>
      </c>
      <c r="F562" s="89" t="n">
        <v>164694.499604827</v>
      </c>
      <c r="G562" s="89" t="n">
        <v>1086983.69739186</v>
      </c>
      <c r="H562" s="89" t="n">
        <v>-3221.07423120139</v>
      </c>
      <c r="I562" s="90" t="n">
        <v>-21259.0899259291</v>
      </c>
      <c r="J562" s="91" t="n">
        <v>0.0733837665307744</v>
      </c>
      <c r="K562" s="92" t="n">
        <v>0.938124564111921</v>
      </c>
      <c r="L562" s="92" t="n">
        <v>0.0733837665307744</v>
      </c>
      <c r="M562" s="93" t="n">
        <v>0.938124564111921</v>
      </c>
      <c r="N562" s="91" t="n">
        <v>0.0811680981303861</v>
      </c>
      <c r="O562" s="92" t="n">
        <v>0.938124564111921</v>
      </c>
      <c r="P562" s="92" t="n">
        <v>0.0811680981303861</v>
      </c>
      <c r="Q562" s="93" t="n">
        <v>0.938124564111921</v>
      </c>
      <c r="R562" s="94" t="n">
        <v>2.41221055012905</v>
      </c>
      <c r="S562" s="94" t="n">
        <v>3.01429830344126</v>
      </c>
      <c r="T562" s="94" t="n">
        <v>2.41221055012905</v>
      </c>
      <c r="U562" s="94" t="n">
        <v>3.01429830344126</v>
      </c>
    </row>
    <row r="563" customFormat="false" ht="15" hidden="false" customHeight="false" outlineLevel="0" collapsed="false">
      <c r="A563" s="87" t="s">
        <v>103</v>
      </c>
      <c r="B563" s="88" t="n">
        <v>0.0479405499657842</v>
      </c>
      <c r="C563" s="88" t="n">
        <v>0.0479395023881291</v>
      </c>
      <c r="D563" s="88"/>
      <c r="E563" s="20" t="n">
        <v>0.0584886174674956</v>
      </c>
      <c r="F563" s="89" t="n">
        <v>352.212210891322</v>
      </c>
      <c r="G563" s="89" t="n">
        <v>2324.60059188272</v>
      </c>
      <c r="H563" s="89" t="n">
        <v>-6.88852195512697</v>
      </c>
      <c r="I563" s="90" t="n">
        <v>-45.464244903838</v>
      </c>
      <c r="J563" s="91" t="n">
        <v>0.0780074671866644</v>
      </c>
      <c r="K563" s="92" t="n">
        <v>0.938124564111921</v>
      </c>
      <c r="L563" s="92" t="n">
        <v>0.0780074671866644</v>
      </c>
      <c r="M563" s="93" t="n">
        <v>0.938124564111921</v>
      </c>
      <c r="N563" s="91" t="n">
        <v>0.0848682427013607</v>
      </c>
      <c r="O563" s="92" t="n">
        <v>0.938124564111921</v>
      </c>
      <c r="P563" s="92" t="n">
        <v>0.0848682427013607</v>
      </c>
      <c r="Q563" s="93" t="n">
        <v>0.938124564111921</v>
      </c>
      <c r="R563" s="94" t="n">
        <v>2.7369277379887</v>
      </c>
      <c r="S563" s="94" t="n">
        <v>3.42006490139067</v>
      </c>
      <c r="T563" s="94" t="n">
        <v>2.7369277379887</v>
      </c>
      <c r="U563" s="94" t="n">
        <v>3.42006490139067</v>
      </c>
    </row>
    <row r="564" customFormat="false" ht="15" hidden="false" customHeight="false" outlineLevel="0" collapsed="false">
      <c r="A564" s="87" t="s">
        <v>103</v>
      </c>
      <c r="B564" s="88" t="n">
        <v>0.0494824176783048</v>
      </c>
      <c r="C564" s="88" t="n">
        <v>0.0494813364083753</v>
      </c>
      <c r="D564" s="88"/>
      <c r="E564" s="20" t="n">
        <v>0.0603697329508905</v>
      </c>
      <c r="F564" s="89" t="n">
        <v>363.540087528457</v>
      </c>
      <c r="G564" s="89" t="n">
        <v>2399.36457768782</v>
      </c>
      <c r="H564" s="89" t="n">
        <v>-7.11007113629365</v>
      </c>
      <c r="I564" s="90" t="n">
        <v>-46.9264694995381</v>
      </c>
      <c r="J564" s="91" t="n">
        <v>0.0780074671866644</v>
      </c>
      <c r="K564" s="92" t="n">
        <v>0.938124564111921</v>
      </c>
      <c r="L564" s="92" t="n">
        <v>0.0780074671866644</v>
      </c>
      <c r="M564" s="93" t="n">
        <v>0.938124564111921</v>
      </c>
      <c r="N564" s="91" t="n">
        <v>0.0848682427013607</v>
      </c>
      <c r="O564" s="92" t="n">
        <v>0.938124564111921</v>
      </c>
      <c r="P564" s="92" t="n">
        <v>0.0848682427013607</v>
      </c>
      <c r="Q564" s="93" t="n">
        <v>0.938124564111921</v>
      </c>
      <c r="R564" s="94" t="n">
        <v>2.7369277379887</v>
      </c>
      <c r="S564" s="94" t="n">
        <v>3.42006490139067</v>
      </c>
      <c r="T564" s="94" t="n">
        <v>2.7369277379887</v>
      </c>
      <c r="U564" s="94" t="n">
        <v>3.42006490139067</v>
      </c>
    </row>
    <row r="565" customFormat="false" ht="15" hidden="false" customHeight="false" outlineLevel="0" collapsed="false">
      <c r="A565" s="87" t="s">
        <v>103</v>
      </c>
      <c r="B565" s="88" t="n">
        <v>0.0988975384836316</v>
      </c>
      <c r="C565" s="88" t="n">
        <v>0.098895377414317</v>
      </c>
      <c r="D565" s="88"/>
      <c r="E565" s="20" t="n">
        <v>0.120657362107328</v>
      </c>
      <c r="F565" s="89" t="n">
        <v>726.585754771069</v>
      </c>
      <c r="G565" s="89" t="n">
        <v>4795.46598148906</v>
      </c>
      <c r="H565" s="89" t="n">
        <v>-14.2104724630555</v>
      </c>
      <c r="I565" s="90" t="n">
        <v>-93.7891182561661</v>
      </c>
      <c r="J565" s="91" t="n">
        <v>0.0780074671866644</v>
      </c>
      <c r="K565" s="92" t="n">
        <v>0.938124564111921</v>
      </c>
      <c r="L565" s="92" t="n">
        <v>0.0780074671866644</v>
      </c>
      <c r="M565" s="93" t="n">
        <v>0.938124564111921</v>
      </c>
      <c r="N565" s="91" t="n">
        <v>0.0848682427013607</v>
      </c>
      <c r="O565" s="92" t="n">
        <v>0.938124564111921</v>
      </c>
      <c r="P565" s="92" t="n">
        <v>0.0848682427013607</v>
      </c>
      <c r="Q565" s="93" t="n">
        <v>0.938124564111921</v>
      </c>
      <c r="R565" s="94" t="n">
        <v>2.7369277379887</v>
      </c>
      <c r="S565" s="94" t="n">
        <v>3.42006490139067</v>
      </c>
      <c r="T565" s="94" t="n">
        <v>2.7369277379887</v>
      </c>
      <c r="U565" s="94" t="n">
        <v>3.42006490139067</v>
      </c>
    </row>
    <row r="566" customFormat="false" ht="15" hidden="false" customHeight="false" outlineLevel="0" collapsed="false">
      <c r="A566" s="87" t="s">
        <v>103</v>
      </c>
      <c r="B566" s="88" t="n">
        <v>0.00174012412915947</v>
      </c>
      <c r="C566" s="88" t="n">
        <v>0.00174008610466547</v>
      </c>
      <c r="D566" s="88"/>
      <c r="E566" s="20" t="n">
        <v>0.00212299305304189</v>
      </c>
      <c r="F566" s="89" t="n">
        <v>12.7844375417892</v>
      </c>
      <c r="G566" s="89" t="n">
        <v>84.3772877758088</v>
      </c>
      <c r="H566" s="89" t="n">
        <v>-0.250036415454483</v>
      </c>
      <c r="I566" s="90" t="n">
        <v>-1.65024034199959</v>
      </c>
      <c r="J566" s="91" t="n">
        <v>0.0780074671866644</v>
      </c>
      <c r="K566" s="92" t="n">
        <v>0.938124564111921</v>
      </c>
      <c r="L566" s="92" t="n">
        <v>0.0780074671866644</v>
      </c>
      <c r="M566" s="93" t="n">
        <v>0.938124564111921</v>
      </c>
      <c r="N566" s="91" t="n">
        <v>0.0848682427013607</v>
      </c>
      <c r="O566" s="92" t="n">
        <v>0.938124564111921</v>
      </c>
      <c r="P566" s="92" t="n">
        <v>0.0848682427013607</v>
      </c>
      <c r="Q566" s="93" t="n">
        <v>0.938124564111921</v>
      </c>
      <c r="R566" s="94" t="n">
        <v>2.7369277379887</v>
      </c>
      <c r="S566" s="94" t="n">
        <v>3.42006490139067</v>
      </c>
      <c r="T566" s="94" t="n">
        <v>2.7369277379887</v>
      </c>
      <c r="U566" s="94" t="n">
        <v>3.42006490139067</v>
      </c>
    </row>
    <row r="567" customFormat="false" ht="15" hidden="false" customHeight="false" outlineLevel="0" collapsed="false">
      <c r="A567" s="87" t="s">
        <v>103</v>
      </c>
      <c r="B567" s="88" t="n">
        <v>0.0400740056383219</v>
      </c>
      <c r="C567" s="88" t="n">
        <v>0.0400731299572359</v>
      </c>
      <c r="D567" s="88"/>
      <c r="E567" s="20" t="n">
        <v>0.0488912452577813</v>
      </c>
      <c r="F567" s="89" t="n">
        <v>294.417859937326</v>
      </c>
      <c r="G567" s="89" t="n">
        <v>1943.15787558635</v>
      </c>
      <c r="H567" s="89" t="n">
        <v>-5.75818733549122</v>
      </c>
      <c r="I567" s="90" t="n">
        <v>-38.004036414242</v>
      </c>
      <c r="J567" s="91" t="n">
        <v>0.0780074671866644</v>
      </c>
      <c r="K567" s="92" t="n">
        <v>0.938124564111921</v>
      </c>
      <c r="L567" s="92" t="n">
        <v>0.0780074671866644</v>
      </c>
      <c r="M567" s="93" t="n">
        <v>0.938124564111921</v>
      </c>
      <c r="N567" s="91" t="n">
        <v>0.0848682427013607</v>
      </c>
      <c r="O567" s="92" t="n">
        <v>0.938124564111921</v>
      </c>
      <c r="P567" s="92" t="n">
        <v>0.0848682427013607</v>
      </c>
      <c r="Q567" s="93" t="n">
        <v>0.938124564111921</v>
      </c>
      <c r="R567" s="94" t="n">
        <v>2.7369277379887</v>
      </c>
      <c r="S567" s="94" t="n">
        <v>3.42006490139067</v>
      </c>
      <c r="T567" s="94" t="n">
        <v>2.7369277379887</v>
      </c>
      <c r="U567" s="94" t="n">
        <v>3.42006490139067</v>
      </c>
    </row>
    <row r="568" customFormat="false" ht="15" hidden="false" customHeight="false" outlineLevel="0" collapsed="false">
      <c r="A568" s="87" t="s">
        <v>103</v>
      </c>
      <c r="B568" s="88" t="n">
        <v>0.00513125718482654</v>
      </c>
      <c r="C568" s="88" t="n">
        <v>0.00513114505865416</v>
      </c>
      <c r="D568" s="88"/>
      <c r="E568" s="20" t="n">
        <v>0.00626025648067989</v>
      </c>
      <c r="F568" s="89" t="n">
        <v>37.698596261612</v>
      </c>
      <c r="G568" s="89" t="n">
        <v>248.810735326639</v>
      </c>
      <c r="H568" s="89" t="n">
        <v>-0.73730438637663</v>
      </c>
      <c r="I568" s="90" t="n">
        <v>-4.86620895008576</v>
      </c>
      <c r="J568" s="91" t="n">
        <v>0.0780074671866644</v>
      </c>
      <c r="K568" s="92" t="n">
        <v>0.938124564111921</v>
      </c>
      <c r="L568" s="92" t="n">
        <v>0.0780074671866644</v>
      </c>
      <c r="M568" s="93" t="n">
        <v>0.938124564111921</v>
      </c>
      <c r="N568" s="91" t="n">
        <v>0.0848682427013607</v>
      </c>
      <c r="O568" s="92" t="n">
        <v>0.938124564111921</v>
      </c>
      <c r="P568" s="92" t="n">
        <v>0.0848682427013607</v>
      </c>
      <c r="Q568" s="93" t="n">
        <v>0.938124564111921</v>
      </c>
      <c r="R568" s="94" t="n">
        <v>2.7369277379887</v>
      </c>
      <c r="S568" s="94" t="n">
        <v>3.42006490139067</v>
      </c>
      <c r="T568" s="94" t="n">
        <v>2.7369277379887</v>
      </c>
      <c r="U568" s="94" t="n">
        <v>3.42006490139067</v>
      </c>
    </row>
    <row r="569" customFormat="false" ht="15" hidden="false" customHeight="false" outlineLevel="0" collapsed="false">
      <c r="A569" s="87" t="s">
        <v>103</v>
      </c>
      <c r="B569" s="88" t="n">
        <v>0.014699664511879</v>
      </c>
      <c r="C569" s="88" t="n">
        <v>0.0146993433007103</v>
      </c>
      <c r="D569" s="88"/>
      <c r="E569" s="20" t="n">
        <v>0.0179339422503379</v>
      </c>
      <c r="F569" s="89" t="n">
        <v>107.996285832865</v>
      </c>
      <c r="G569" s="89" t="n">
        <v>712.775486496912</v>
      </c>
      <c r="H569" s="89" t="n">
        <v>-2.11217772418858</v>
      </c>
      <c r="I569" s="90" t="n">
        <v>-13.9403729796447</v>
      </c>
      <c r="J569" s="91" t="n">
        <v>0.0780074671866644</v>
      </c>
      <c r="K569" s="92" t="n">
        <v>0.938124564111921</v>
      </c>
      <c r="L569" s="92" t="n">
        <v>0.0780074671866644</v>
      </c>
      <c r="M569" s="93" t="n">
        <v>0.938124564111921</v>
      </c>
      <c r="N569" s="91" t="n">
        <v>0.0848682427013607</v>
      </c>
      <c r="O569" s="92" t="n">
        <v>0.938124564111921</v>
      </c>
      <c r="P569" s="92" t="n">
        <v>0.0848682427013607</v>
      </c>
      <c r="Q569" s="93" t="n">
        <v>0.938124564111921</v>
      </c>
      <c r="R569" s="94" t="n">
        <v>2.7369277379887</v>
      </c>
      <c r="S569" s="94" t="n">
        <v>3.42006490139067</v>
      </c>
      <c r="T569" s="94" t="n">
        <v>2.7369277379887</v>
      </c>
      <c r="U569" s="94" t="n">
        <v>3.42006490139067</v>
      </c>
    </row>
    <row r="570" customFormat="false" ht="15" hidden="false" customHeight="false" outlineLevel="0" collapsed="false">
      <c r="A570" s="87" t="s">
        <v>103</v>
      </c>
      <c r="B570" s="88" t="n">
        <v>0.00450556596435179</v>
      </c>
      <c r="C570" s="88" t="n">
        <v>0.00450546751053281</v>
      </c>
      <c r="D570" s="88"/>
      <c r="E570" s="20" t="n">
        <v>0.00549689822815176</v>
      </c>
      <c r="F570" s="89" t="n">
        <v>33.1017343512671</v>
      </c>
      <c r="G570" s="89" t="n">
        <v>218.471446718363</v>
      </c>
      <c r="H570" s="89" t="n">
        <v>-0.647399541470872</v>
      </c>
      <c r="I570" s="90" t="n">
        <v>-4.27283697370776</v>
      </c>
      <c r="J570" s="91" t="n">
        <v>0.0780074671866644</v>
      </c>
      <c r="K570" s="92" t="n">
        <v>0.938124564111921</v>
      </c>
      <c r="L570" s="92" t="n">
        <v>0.0780074671866644</v>
      </c>
      <c r="M570" s="93" t="n">
        <v>0.938124564111921</v>
      </c>
      <c r="N570" s="91" t="n">
        <v>0.0848682427013607</v>
      </c>
      <c r="O570" s="92" t="n">
        <v>0.938124564111921</v>
      </c>
      <c r="P570" s="92" t="n">
        <v>0.0848682427013607</v>
      </c>
      <c r="Q570" s="93" t="n">
        <v>0.938124564111921</v>
      </c>
      <c r="R570" s="94" t="n">
        <v>2.7369277379887</v>
      </c>
      <c r="S570" s="94" t="n">
        <v>3.42006490139067</v>
      </c>
      <c r="T570" s="94" t="n">
        <v>2.7369277379887</v>
      </c>
      <c r="U570" s="94" t="n">
        <v>3.42006490139067</v>
      </c>
    </row>
    <row r="571" customFormat="false" ht="15" hidden="false" customHeight="false" outlineLevel="0" collapsed="false">
      <c r="A571" s="87" t="s">
        <v>103</v>
      </c>
      <c r="B571" s="88" t="n">
        <v>0.0777438652024986</v>
      </c>
      <c r="C571" s="88" t="n">
        <v>0.0777421663747616</v>
      </c>
      <c r="D571" s="88"/>
      <c r="E571" s="20" t="n">
        <v>0.0948493748094012</v>
      </c>
      <c r="F571" s="89" t="n">
        <v>571.172810194127</v>
      </c>
      <c r="G571" s="89" t="n">
        <v>3769.74054728124</v>
      </c>
      <c r="H571" s="89" t="n">
        <v>-11.1709257133276</v>
      </c>
      <c r="I571" s="90" t="n">
        <v>-73.728109707962</v>
      </c>
      <c r="J571" s="91" t="n">
        <v>0.0780074671866644</v>
      </c>
      <c r="K571" s="92" t="n">
        <v>0.938124564111921</v>
      </c>
      <c r="L571" s="92" t="n">
        <v>0.0780074671866644</v>
      </c>
      <c r="M571" s="93" t="n">
        <v>0.938124564111921</v>
      </c>
      <c r="N571" s="91" t="n">
        <v>0.0848682427013607</v>
      </c>
      <c r="O571" s="92" t="n">
        <v>0.938124564111921</v>
      </c>
      <c r="P571" s="92" t="n">
        <v>0.0848682427013607</v>
      </c>
      <c r="Q571" s="93" t="n">
        <v>0.938124564111921</v>
      </c>
      <c r="R571" s="94" t="n">
        <v>2.7369277379887</v>
      </c>
      <c r="S571" s="94" t="n">
        <v>3.42006490139067</v>
      </c>
      <c r="T571" s="94" t="n">
        <v>2.7369277379887</v>
      </c>
      <c r="U571" s="94" t="n">
        <v>3.42006490139067</v>
      </c>
    </row>
    <row r="572" customFormat="false" ht="15" hidden="false" customHeight="false" outlineLevel="0" collapsed="false">
      <c r="A572" s="87" t="s">
        <v>103</v>
      </c>
      <c r="B572" s="88" t="n">
        <v>0.0575434904744505</v>
      </c>
      <c r="C572" s="88" t="n">
        <v>0.0575422330571939</v>
      </c>
      <c r="D572" s="88"/>
      <c r="E572" s="20" t="n">
        <v>0.0702044345445915</v>
      </c>
      <c r="F572" s="89" t="n">
        <v>422.763610698566</v>
      </c>
      <c r="G572" s="89" t="n">
        <v>2790.23983061053</v>
      </c>
      <c r="H572" s="89" t="n">
        <v>-8.26835732570445</v>
      </c>
      <c r="I572" s="90" t="n">
        <v>-54.5711583496494</v>
      </c>
      <c r="J572" s="91" t="n">
        <v>0.0780074671866644</v>
      </c>
      <c r="K572" s="92" t="n">
        <v>0.938124564111921</v>
      </c>
      <c r="L572" s="92" t="n">
        <v>0.0780074671866644</v>
      </c>
      <c r="M572" s="93" t="n">
        <v>0.938124564111921</v>
      </c>
      <c r="N572" s="91" t="n">
        <v>0.0848682427013607</v>
      </c>
      <c r="O572" s="92" t="n">
        <v>0.938124564111921</v>
      </c>
      <c r="P572" s="92" t="n">
        <v>0.0848682427013607</v>
      </c>
      <c r="Q572" s="93" t="n">
        <v>0.938124564111921</v>
      </c>
      <c r="R572" s="94" t="n">
        <v>2.7369277379887</v>
      </c>
      <c r="S572" s="94" t="n">
        <v>3.42006490139067</v>
      </c>
      <c r="T572" s="94" t="n">
        <v>2.7369277379887</v>
      </c>
      <c r="U572" s="94" t="n">
        <v>3.42006490139067</v>
      </c>
    </row>
    <row r="573" customFormat="false" ht="15" hidden="false" customHeight="false" outlineLevel="0" collapsed="false">
      <c r="A573" s="87" t="s">
        <v>103</v>
      </c>
      <c r="B573" s="88" t="n">
        <v>0.0962841305938488</v>
      </c>
      <c r="C573" s="88" t="n">
        <v>0.0962820266316743</v>
      </c>
      <c r="D573" s="88"/>
      <c r="E573" s="20" t="n">
        <v>0.117468941981544</v>
      </c>
      <c r="F573" s="89" t="n">
        <v>707.385429128619</v>
      </c>
      <c r="G573" s="89" t="n">
        <v>4668.74383224888</v>
      </c>
      <c r="H573" s="89" t="n">
        <v>-13.8349549181103</v>
      </c>
      <c r="I573" s="90" t="n">
        <v>-91.3107024595282</v>
      </c>
      <c r="J573" s="91" t="n">
        <v>0.0780074671866644</v>
      </c>
      <c r="K573" s="92" t="n">
        <v>0.938124564111921</v>
      </c>
      <c r="L573" s="92" t="n">
        <v>0.0780074671866644</v>
      </c>
      <c r="M573" s="93" t="n">
        <v>0.938124564111921</v>
      </c>
      <c r="N573" s="91" t="n">
        <v>0.0848682427013607</v>
      </c>
      <c r="O573" s="92" t="n">
        <v>0.938124564111921</v>
      </c>
      <c r="P573" s="92" t="n">
        <v>0.0848682427013607</v>
      </c>
      <c r="Q573" s="93" t="n">
        <v>0.938124564111921</v>
      </c>
      <c r="R573" s="94" t="n">
        <v>2.7369277379887</v>
      </c>
      <c r="S573" s="94" t="n">
        <v>3.42006490139067</v>
      </c>
      <c r="T573" s="94" t="n">
        <v>2.7369277379887</v>
      </c>
      <c r="U573" s="94" t="n">
        <v>3.42006490139067</v>
      </c>
    </row>
    <row r="574" customFormat="false" ht="15" hidden="false" customHeight="false" outlineLevel="0" collapsed="false">
      <c r="A574" s="87" t="s">
        <v>103</v>
      </c>
      <c r="B574" s="88" t="n">
        <v>0.00197115075351413</v>
      </c>
      <c r="C574" s="88" t="n">
        <v>0.00197110768071906</v>
      </c>
      <c r="D574" s="88"/>
      <c r="E574" s="20" t="n">
        <v>0.00240485105980924</v>
      </c>
      <c r="F574" s="89" t="n">
        <v>14.4817563709806</v>
      </c>
      <c r="G574" s="89" t="n">
        <v>95.5795920484718</v>
      </c>
      <c r="H574" s="89" t="n">
        <v>-0.2832323628356</v>
      </c>
      <c r="I574" s="90" t="n">
        <v>-1.86933359471496</v>
      </c>
      <c r="J574" s="91" t="n">
        <v>0.0780074671866644</v>
      </c>
      <c r="K574" s="92" t="n">
        <v>0.938124564111921</v>
      </c>
      <c r="L574" s="92" t="n">
        <v>0.0780074671866644</v>
      </c>
      <c r="M574" s="93" t="n">
        <v>0.938124564111921</v>
      </c>
      <c r="N574" s="91" t="n">
        <v>0.0848682427013607</v>
      </c>
      <c r="O574" s="92" t="n">
        <v>0.938124564111921</v>
      </c>
      <c r="P574" s="92" t="n">
        <v>0.0848682427013607</v>
      </c>
      <c r="Q574" s="93" t="n">
        <v>0.938124564111921</v>
      </c>
      <c r="R574" s="94" t="n">
        <v>2.7369277379887</v>
      </c>
      <c r="S574" s="94" t="n">
        <v>3.42006490139067</v>
      </c>
      <c r="T574" s="94" t="n">
        <v>2.7369277379887</v>
      </c>
      <c r="U574" s="94" t="n">
        <v>3.42006490139067</v>
      </c>
    </row>
    <row r="575" customFormat="false" ht="15" hidden="false" customHeight="false" outlineLevel="0" collapsed="false">
      <c r="A575" s="87" t="s">
        <v>103</v>
      </c>
      <c r="B575" s="88" t="n">
        <v>0.428947871728548</v>
      </c>
      <c r="C575" s="88" t="n">
        <v>0.428938498531829</v>
      </c>
      <c r="D575" s="88"/>
      <c r="E575" s="20" t="n">
        <v>0.523326661895483</v>
      </c>
      <c r="F575" s="89" t="n">
        <v>3151.41729426273</v>
      </c>
      <c r="G575" s="89" t="n">
        <v>20799.354142134</v>
      </c>
      <c r="H575" s="89" t="n">
        <v>-61.6350215864437</v>
      </c>
      <c r="I575" s="90" t="n">
        <v>-406.791142470528</v>
      </c>
      <c r="J575" s="91" t="n">
        <v>0.0780074671866644</v>
      </c>
      <c r="K575" s="92" t="n">
        <v>0.938124564111921</v>
      </c>
      <c r="L575" s="92" t="n">
        <v>0.0780074671866644</v>
      </c>
      <c r="M575" s="93" t="n">
        <v>0.938124564111921</v>
      </c>
      <c r="N575" s="91" t="n">
        <v>0.0848682427013607</v>
      </c>
      <c r="O575" s="92" t="n">
        <v>0.938124564111921</v>
      </c>
      <c r="P575" s="92" t="n">
        <v>0.0848682427013607</v>
      </c>
      <c r="Q575" s="93" t="n">
        <v>0.938124564111921</v>
      </c>
      <c r="R575" s="94" t="n">
        <v>2.7369277379887</v>
      </c>
      <c r="S575" s="94" t="n">
        <v>3.42006490139067</v>
      </c>
      <c r="T575" s="94" t="n">
        <v>2.7369277379887</v>
      </c>
      <c r="U575" s="94" t="n">
        <v>3.42006490139067</v>
      </c>
    </row>
    <row r="576" customFormat="false" ht="15" hidden="false" customHeight="false" outlineLevel="0" collapsed="false">
      <c r="A576" s="87" t="s">
        <v>103</v>
      </c>
      <c r="B576" s="88" t="n">
        <v>0.0344124537940997</v>
      </c>
      <c r="C576" s="88" t="n">
        <v>0.0344117018269721</v>
      </c>
      <c r="D576" s="88"/>
      <c r="E576" s="20" t="n">
        <v>0.0419840166105204</v>
      </c>
      <c r="F576" s="89" t="n">
        <v>252.82326635105</v>
      </c>
      <c r="G576" s="89" t="n">
        <v>1668.63355791693</v>
      </c>
      <c r="H576" s="89" t="n">
        <v>-4.94468552529403</v>
      </c>
      <c r="I576" s="90" t="n">
        <v>-32.6349244669406</v>
      </c>
      <c r="J576" s="91" t="n">
        <v>0.0780074671866644</v>
      </c>
      <c r="K576" s="92" t="n">
        <v>0.938124564111921</v>
      </c>
      <c r="L576" s="92" t="n">
        <v>0.0780074671866644</v>
      </c>
      <c r="M576" s="93" t="n">
        <v>0.938124564111921</v>
      </c>
      <c r="N576" s="91" t="n">
        <v>0.0848682427013607</v>
      </c>
      <c r="O576" s="92" t="n">
        <v>0.938124564111921</v>
      </c>
      <c r="P576" s="92" t="n">
        <v>0.0848682427013607</v>
      </c>
      <c r="Q576" s="93" t="n">
        <v>0.938124564111921</v>
      </c>
      <c r="R576" s="94" t="n">
        <v>2.7369277379887</v>
      </c>
      <c r="S576" s="94" t="n">
        <v>3.42006490139067</v>
      </c>
      <c r="T576" s="94" t="n">
        <v>2.7369277379887</v>
      </c>
      <c r="U576" s="94" t="n">
        <v>3.42006490139067</v>
      </c>
    </row>
    <row r="577" customFormat="false" ht="15" hidden="false" customHeight="false" outlineLevel="0" collapsed="false">
      <c r="A577" s="87" t="s">
        <v>103</v>
      </c>
      <c r="B577" s="88" t="n">
        <v>0.0671035179498724</v>
      </c>
      <c r="C577" s="88" t="n">
        <v>0.0671020516307326</v>
      </c>
      <c r="D577" s="88"/>
      <c r="E577" s="20" t="n">
        <v>0.0818678966948541</v>
      </c>
      <c r="F577" s="89" t="n">
        <v>492.999734725163</v>
      </c>
      <c r="G577" s="89" t="n">
        <v>3253.79824918608</v>
      </c>
      <c r="H577" s="89" t="n">
        <v>-9.64202657236645</v>
      </c>
      <c r="I577" s="90" t="n">
        <v>-63.6373753776186</v>
      </c>
      <c r="J577" s="91" t="n">
        <v>0.0780074671866644</v>
      </c>
      <c r="K577" s="92" t="n">
        <v>0.938124564111921</v>
      </c>
      <c r="L577" s="92" t="n">
        <v>0.0780074671866644</v>
      </c>
      <c r="M577" s="93" t="n">
        <v>0.938124564111921</v>
      </c>
      <c r="N577" s="91" t="n">
        <v>0.0848682427013607</v>
      </c>
      <c r="O577" s="92" t="n">
        <v>0.938124564111921</v>
      </c>
      <c r="P577" s="92" t="n">
        <v>0.0848682427013607</v>
      </c>
      <c r="Q577" s="93" t="n">
        <v>0.938124564111921</v>
      </c>
      <c r="R577" s="94" t="n">
        <v>2.7369277379887</v>
      </c>
      <c r="S577" s="94" t="n">
        <v>3.42006490139067</v>
      </c>
      <c r="T577" s="94" t="n">
        <v>2.7369277379887</v>
      </c>
      <c r="U577" s="94" t="n">
        <v>3.42006490139067</v>
      </c>
    </row>
    <row r="578" customFormat="false" ht="15" hidden="false" customHeight="false" outlineLevel="0" collapsed="false">
      <c r="A578" s="87" t="s">
        <v>103</v>
      </c>
      <c r="B578" s="88" t="n">
        <v>0.101447746158711</v>
      </c>
      <c r="C578" s="88" t="n">
        <v>0.101445529363282</v>
      </c>
      <c r="D578" s="88"/>
      <c r="E578" s="20" t="n">
        <v>0.123768676459726</v>
      </c>
      <c r="F578" s="89" t="n">
        <v>745.321757677019</v>
      </c>
      <c r="G578" s="89" t="n">
        <v>4919.12360066832</v>
      </c>
      <c r="H578" s="89" t="n">
        <v>-14.5769088425391</v>
      </c>
      <c r="I578" s="90" t="n">
        <v>-96.2075983607583</v>
      </c>
      <c r="J578" s="91" t="n">
        <v>0.0780074671866644</v>
      </c>
      <c r="K578" s="92" t="n">
        <v>0.938124564111921</v>
      </c>
      <c r="L578" s="92" t="n">
        <v>0.0780074671866644</v>
      </c>
      <c r="M578" s="93" t="n">
        <v>0.938124564111921</v>
      </c>
      <c r="N578" s="91" t="n">
        <v>0.0848682427013607</v>
      </c>
      <c r="O578" s="92" t="n">
        <v>0.938124564111921</v>
      </c>
      <c r="P578" s="92" t="n">
        <v>0.0848682427013607</v>
      </c>
      <c r="Q578" s="93" t="n">
        <v>0.938124564111921</v>
      </c>
      <c r="R578" s="94" t="n">
        <v>2.7369277379887</v>
      </c>
      <c r="S578" s="94" t="n">
        <v>3.42006490139067</v>
      </c>
      <c r="T578" s="94" t="n">
        <v>2.7369277379887</v>
      </c>
      <c r="U578" s="94" t="n">
        <v>3.42006490139067</v>
      </c>
    </row>
    <row r="579" customFormat="false" ht="15" hidden="false" customHeight="false" outlineLevel="0" collapsed="false">
      <c r="A579" s="87" t="s">
        <v>103</v>
      </c>
      <c r="B579" s="88" t="n">
        <v>0.248955942051</v>
      </c>
      <c r="C579" s="88" t="n">
        <v>0.248950501965683</v>
      </c>
      <c r="D579" s="88"/>
      <c r="E579" s="20" t="n">
        <v>0.303732203140628</v>
      </c>
      <c r="F579" s="89" t="n">
        <v>1829.04290474133</v>
      </c>
      <c r="G579" s="89" t="n">
        <v>12071.6831712928</v>
      </c>
      <c r="H579" s="89" t="n">
        <v>-35.7721902210469</v>
      </c>
      <c r="I579" s="90" t="n">
        <v>-236.096455458909</v>
      </c>
      <c r="J579" s="91" t="n">
        <v>0.0780074671866644</v>
      </c>
      <c r="K579" s="92" t="n">
        <v>0.938124564111921</v>
      </c>
      <c r="L579" s="92" t="n">
        <v>0.0780074671866644</v>
      </c>
      <c r="M579" s="93" t="n">
        <v>0.938124564111921</v>
      </c>
      <c r="N579" s="91" t="n">
        <v>0.0848682427013607</v>
      </c>
      <c r="O579" s="92" t="n">
        <v>0.938124564111921</v>
      </c>
      <c r="P579" s="92" t="n">
        <v>0.0848682427013607</v>
      </c>
      <c r="Q579" s="93" t="n">
        <v>0.938124564111921</v>
      </c>
      <c r="R579" s="94" t="n">
        <v>2.7369277379887</v>
      </c>
      <c r="S579" s="94" t="n">
        <v>3.42006490139067</v>
      </c>
      <c r="T579" s="94" t="n">
        <v>2.7369277379887</v>
      </c>
      <c r="U579" s="94" t="n">
        <v>3.42006490139067</v>
      </c>
    </row>
    <row r="580" customFormat="false" ht="15" hidden="false" customHeight="false" outlineLevel="0" collapsed="false">
      <c r="A580" s="87" t="s">
        <v>103</v>
      </c>
      <c r="B580" s="88" t="n">
        <v>0.00164262562792844</v>
      </c>
      <c r="C580" s="88" t="n">
        <v>0.00164258973393255</v>
      </c>
      <c r="D580" s="88"/>
      <c r="E580" s="20" t="n">
        <v>0.00200404254984103</v>
      </c>
      <c r="F580" s="89" t="n">
        <v>12.0681303091505</v>
      </c>
      <c r="G580" s="89" t="n">
        <v>79.649660040393</v>
      </c>
      <c r="H580" s="89" t="n">
        <v>-0.236026969029666</v>
      </c>
      <c r="I580" s="90" t="n">
        <v>-1.5577779955958</v>
      </c>
      <c r="J580" s="91" t="n">
        <v>0.0780074671866643</v>
      </c>
      <c r="K580" s="92" t="n">
        <v>0.938124564111921</v>
      </c>
      <c r="L580" s="92" t="n">
        <v>0.0780074671866643</v>
      </c>
      <c r="M580" s="93" t="n">
        <v>0.938124564111921</v>
      </c>
      <c r="N580" s="91" t="n">
        <v>0.0848682427013607</v>
      </c>
      <c r="O580" s="92" t="n">
        <v>0.938124564111921</v>
      </c>
      <c r="P580" s="92" t="n">
        <v>0.0848682427013607</v>
      </c>
      <c r="Q580" s="93" t="n">
        <v>0.938124564111921</v>
      </c>
      <c r="R580" s="94" t="n">
        <v>2.7369277379887</v>
      </c>
      <c r="S580" s="94" t="n">
        <v>3.42006490139067</v>
      </c>
      <c r="T580" s="94" t="n">
        <v>2.7369277379887</v>
      </c>
      <c r="U580" s="94" t="n">
        <v>3.42006490139067</v>
      </c>
    </row>
    <row r="581" customFormat="false" ht="15" hidden="false" customHeight="false" outlineLevel="0" collapsed="false">
      <c r="A581" s="87" t="s">
        <v>103</v>
      </c>
      <c r="B581" s="88" t="n">
        <v>0.0270753264523646</v>
      </c>
      <c r="C581" s="88" t="n">
        <v>0.0270747348131987</v>
      </c>
      <c r="D581" s="88"/>
      <c r="E581" s="20" t="n">
        <v>0.0330325457845218</v>
      </c>
      <c r="F581" s="89" t="n">
        <v>198.918464581608</v>
      </c>
      <c r="G581" s="89" t="n">
        <v>1312.86186623861</v>
      </c>
      <c r="H581" s="89" t="n">
        <v>-3.89042221756859</v>
      </c>
      <c r="I581" s="90" t="n">
        <v>-25.6767866359527</v>
      </c>
      <c r="J581" s="91" t="n">
        <v>0.0780074671866644</v>
      </c>
      <c r="K581" s="92" t="n">
        <v>0.938124564111921</v>
      </c>
      <c r="L581" s="92" t="n">
        <v>0.0780074671866644</v>
      </c>
      <c r="M581" s="93" t="n">
        <v>0.938124564111921</v>
      </c>
      <c r="N581" s="91" t="n">
        <v>0.0848682427013607</v>
      </c>
      <c r="O581" s="92" t="n">
        <v>0.938124564111921</v>
      </c>
      <c r="P581" s="92" t="n">
        <v>0.0848682427013607</v>
      </c>
      <c r="Q581" s="93" t="n">
        <v>0.938124564111921</v>
      </c>
      <c r="R581" s="94" t="n">
        <v>2.7369277379887</v>
      </c>
      <c r="S581" s="94" t="n">
        <v>3.42006490139067</v>
      </c>
      <c r="T581" s="94" t="n">
        <v>2.7369277379887</v>
      </c>
      <c r="U581" s="94" t="n">
        <v>3.42006490139067</v>
      </c>
    </row>
    <row r="582" customFormat="false" ht="15" hidden="false" customHeight="false" outlineLevel="0" collapsed="false">
      <c r="A582" s="87" t="s">
        <v>103</v>
      </c>
      <c r="B582" s="88" t="n">
        <v>23.5378611967626</v>
      </c>
      <c r="C582" s="88" t="n">
        <v>23.5373468568675</v>
      </c>
      <c r="D582" s="88"/>
      <c r="E582" s="20" t="n">
        <v>28.7167535733951</v>
      </c>
      <c r="F582" s="89" t="n">
        <v>172929.224585069</v>
      </c>
      <c r="G582" s="89" t="n">
        <v>1141332.88226145</v>
      </c>
      <c r="H582" s="89" t="n">
        <v>-3382.12794276145</v>
      </c>
      <c r="I582" s="90" t="n">
        <v>-22322.0444222256</v>
      </c>
      <c r="J582" s="91" t="n">
        <v>0.0733837665307744</v>
      </c>
      <c r="K582" s="92" t="n">
        <v>0.938124564111921</v>
      </c>
      <c r="L582" s="92" t="n">
        <v>0.0733837665307744</v>
      </c>
      <c r="M582" s="93" t="n">
        <v>0.938124564111921</v>
      </c>
      <c r="N582" s="91" t="n">
        <v>0.0811680981303861</v>
      </c>
      <c r="O582" s="92" t="n">
        <v>0.938124564111921</v>
      </c>
      <c r="P582" s="92" t="n">
        <v>0.0811680981303861</v>
      </c>
      <c r="Q582" s="93" t="n">
        <v>0.938124564111921</v>
      </c>
      <c r="R582" s="94" t="n">
        <v>2.41221055012905</v>
      </c>
      <c r="S582" s="94" t="n">
        <v>3.01429830344126</v>
      </c>
      <c r="T582" s="94" t="n">
        <v>2.41221055012905</v>
      </c>
      <c r="U582" s="94" t="n">
        <v>3.01429830344126</v>
      </c>
    </row>
    <row r="583" customFormat="false" ht="15" hidden="false" customHeight="false" outlineLevel="0" collapsed="false">
      <c r="A583" s="87" t="s">
        <v>103</v>
      </c>
      <c r="B583" s="88" t="n">
        <v>0.0179777062370238</v>
      </c>
      <c r="C583" s="88" t="n">
        <v>0.0179773133954032</v>
      </c>
      <c r="D583" s="88"/>
      <c r="E583" s="20" t="n">
        <v>0.0219332315501337</v>
      </c>
      <c r="F583" s="89" t="n">
        <v>132.079579083179</v>
      </c>
      <c r="G583" s="89" t="n">
        <v>871.725221948979</v>
      </c>
      <c r="H583" s="89" t="n">
        <v>-2.58319573315175</v>
      </c>
      <c r="I583" s="90" t="n">
        <v>-17.0490918388015</v>
      </c>
      <c r="J583" s="91" t="n">
        <v>0.0780074671866644</v>
      </c>
      <c r="K583" s="92" t="n">
        <v>0.938124564111921</v>
      </c>
      <c r="L583" s="92" t="n">
        <v>0.0780074671866644</v>
      </c>
      <c r="M583" s="93" t="n">
        <v>0.938124564111921</v>
      </c>
      <c r="N583" s="91" t="n">
        <v>0.0848682427013607</v>
      </c>
      <c r="O583" s="92" t="n">
        <v>0.938124564111921</v>
      </c>
      <c r="P583" s="92" t="n">
        <v>0.0848682427013607</v>
      </c>
      <c r="Q583" s="93" t="n">
        <v>0.938124564111921</v>
      </c>
      <c r="R583" s="94" t="n">
        <v>2.7369277379887</v>
      </c>
      <c r="S583" s="94" t="n">
        <v>3.42006490139067</v>
      </c>
      <c r="T583" s="94" t="n">
        <v>2.7369277379887</v>
      </c>
      <c r="U583" s="94" t="n">
        <v>3.42006490139067</v>
      </c>
    </row>
    <row r="584" customFormat="false" ht="15" hidden="false" customHeight="false" outlineLevel="0" collapsed="false">
      <c r="A584" s="87" t="s">
        <v>103</v>
      </c>
      <c r="B584" s="88" t="n">
        <v>0.018555906629219</v>
      </c>
      <c r="C584" s="88" t="n">
        <v>0.0185555011529954</v>
      </c>
      <c r="D584" s="88"/>
      <c r="E584" s="20" t="n">
        <v>0.0226386498564067</v>
      </c>
      <c r="F584" s="89" t="n">
        <v>136.327532822104</v>
      </c>
      <c r="G584" s="89" t="n">
        <v>899.761716625886</v>
      </c>
      <c r="H584" s="89" t="n">
        <v>-2.66627667608924</v>
      </c>
      <c r="I584" s="90" t="n">
        <v>-17.597426062189</v>
      </c>
      <c r="J584" s="91" t="n">
        <v>0.0780074671866644</v>
      </c>
      <c r="K584" s="92" t="n">
        <v>0.938124564111922</v>
      </c>
      <c r="L584" s="92" t="n">
        <v>0.0780074671866644</v>
      </c>
      <c r="M584" s="93" t="n">
        <v>0.938124564111922</v>
      </c>
      <c r="N584" s="91" t="n">
        <v>0.0848682427013607</v>
      </c>
      <c r="O584" s="92" t="n">
        <v>0.938124564111922</v>
      </c>
      <c r="P584" s="92" t="n">
        <v>0.0848682427013607</v>
      </c>
      <c r="Q584" s="93" t="n">
        <v>0.938124564111922</v>
      </c>
      <c r="R584" s="94" t="n">
        <v>2.7369277379887</v>
      </c>
      <c r="S584" s="94" t="n">
        <v>3.42006490139067</v>
      </c>
      <c r="T584" s="94" t="n">
        <v>2.7369277379887</v>
      </c>
      <c r="U584" s="94" t="n">
        <v>3.42006490139067</v>
      </c>
    </row>
    <row r="585" customFormat="false" ht="15" hidden="false" customHeight="false" outlineLevel="0" collapsed="false">
      <c r="A585" s="87" t="s">
        <v>103</v>
      </c>
      <c r="B585" s="88" t="n">
        <v>0.0370865769313619</v>
      </c>
      <c r="C585" s="88" t="n">
        <v>0.0370857665303689</v>
      </c>
      <c r="D585" s="88"/>
      <c r="E585" s="20" t="n">
        <v>0.045246510790248</v>
      </c>
      <c r="F585" s="89" t="n">
        <v>272.469658039151</v>
      </c>
      <c r="G585" s="89" t="n">
        <v>1798.2997430584</v>
      </c>
      <c r="H585" s="89" t="n">
        <v>-5.32892717364581</v>
      </c>
      <c r="I585" s="90" t="n">
        <v>-35.1709193460623</v>
      </c>
      <c r="J585" s="91" t="n">
        <v>0.0780074671866644</v>
      </c>
      <c r="K585" s="92" t="n">
        <v>0.938124564111921</v>
      </c>
      <c r="L585" s="92" t="n">
        <v>0.0780074671866644</v>
      </c>
      <c r="M585" s="93" t="n">
        <v>0.938124564111921</v>
      </c>
      <c r="N585" s="91" t="n">
        <v>0.0848682427013607</v>
      </c>
      <c r="O585" s="92" t="n">
        <v>0.938124564111921</v>
      </c>
      <c r="P585" s="92" t="n">
        <v>0.0848682427013607</v>
      </c>
      <c r="Q585" s="93" t="n">
        <v>0.938124564111921</v>
      </c>
      <c r="R585" s="94" t="n">
        <v>2.7369277379887</v>
      </c>
      <c r="S585" s="94" t="n">
        <v>3.42006490139067</v>
      </c>
      <c r="T585" s="94" t="n">
        <v>2.7369277379887</v>
      </c>
      <c r="U585" s="94" t="n">
        <v>3.42006490139067</v>
      </c>
    </row>
    <row r="586" customFormat="false" ht="15" hidden="false" customHeight="false" outlineLevel="0" collapsed="false">
      <c r="A586" s="87" t="s">
        <v>103</v>
      </c>
      <c r="B586" s="88" t="n">
        <v>0.000652546548391225</v>
      </c>
      <c r="C586" s="88" t="n">
        <v>0.000652532289205974</v>
      </c>
      <c r="D586" s="88"/>
      <c r="E586" s="20" t="n">
        <v>0.000796122394837543</v>
      </c>
      <c r="F586" s="89" t="n">
        <v>4.79416407785081</v>
      </c>
      <c r="G586" s="89" t="n">
        <v>31.6414829138153</v>
      </c>
      <c r="H586" s="89" t="n">
        <v>-0.0937636557891697</v>
      </c>
      <c r="I586" s="90" t="n">
        <v>-0.61884012820852</v>
      </c>
      <c r="J586" s="91" t="n">
        <v>0.0780074671866644</v>
      </c>
      <c r="K586" s="92" t="n">
        <v>0.938124564111921</v>
      </c>
      <c r="L586" s="92" t="n">
        <v>0.0780074671866644</v>
      </c>
      <c r="M586" s="93" t="n">
        <v>0.938124564111921</v>
      </c>
      <c r="N586" s="91" t="n">
        <v>0.0848682427013607</v>
      </c>
      <c r="O586" s="92" t="n">
        <v>0.938124564111921</v>
      </c>
      <c r="P586" s="92" t="n">
        <v>0.0848682427013607</v>
      </c>
      <c r="Q586" s="93" t="n">
        <v>0.938124564111921</v>
      </c>
      <c r="R586" s="94" t="n">
        <v>2.7369277379887</v>
      </c>
      <c r="S586" s="94" t="n">
        <v>3.42006490139067</v>
      </c>
      <c r="T586" s="94" t="n">
        <v>2.7369277379887</v>
      </c>
      <c r="U586" s="94" t="n">
        <v>3.42006490139067</v>
      </c>
    </row>
    <row r="587" customFormat="false" ht="15" hidden="false" customHeight="false" outlineLevel="0" collapsed="false">
      <c r="A587" s="87" t="s">
        <v>103</v>
      </c>
      <c r="B587" s="88" t="n">
        <v>0.0150277521143707</v>
      </c>
      <c r="C587" s="88" t="n">
        <v>0.0150274237339635</v>
      </c>
      <c r="D587" s="88"/>
      <c r="E587" s="20" t="n">
        <v>0.018334216971668</v>
      </c>
      <c r="F587" s="89" t="n">
        <v>110.406697476497</v>
      </c>
      <c r="G587" s="89" t="n">
        <v>728.684203344883</v>
      </c>
      <c r="H587" s="89" t="n">
        <v>-2.15932025080921</v>
      </c>
      <c r="I587" s="90" t="n">
        <v>-14.2515136553408</v>
      </c>
      <c r="J587" s="91" t="n">
        <v>0.0780074671866644</v>
      </c>
      <c r="K587" s="92" t="n">
        <v>0.938124564111922</v>
      </c>
      <c r="L587" s="92" t="n">
        <v>0.0780074671866644</v>
      </c>
      <c r="M587" s="93" t="n">
        <v>0.938124564111922</v>
      </c>
      <c r="N587" s="91" t="n">
        <v>0.0848682427013607</v>
      </c>
      <c r="O587" s="92" t="n">
        <v>0.938124564111922</v>
      </c>
      <c r="P587" s="92" t="n">
        <v>0.0848682427013607</v>
      </c>
      <c r="Q587" s="93" t="n">
        <v>0.938124564111922</v>
      </c>
      <c r="R587" s="94" t="n">
        <v>2.7369277379887</v>
      </c>
      <c r="S587" s="94" t="n">
        <v>3.42006490139067</v>
      </c>
      <c r="T587" s="94" t="n">
        <v>2.7369277379887</v>
      </c>
      <c r="U587" s="94" t="n">
        <v>3.42006490139067</v>
      </c>
    </row>
    <row r="588" customFormat="false" ht="15" hidden="false" customHeight="false" outlineLevel="0" collapsed="false">
      <c r="A588" s="87" t="s">
        <v>103</v>
      </c>
      <c r="B588" s="88" t="n">
        <v>0.00192422144435353</v>
      </c>
      <c r="C588" s="88" t="n">
        <v>0.00192417939703889</v>
      </c>
      <c r="D588" s="88"/>
      <c r="E588" s="20" t="n">
        <v>0.00234759618030812</v>
      </c>
      <c r="F588" s="89" t="n">
        <v>14.1369735984247</v>
      </c>
      <c r="G588" s="89" t="n">
        <v>93.3040257496028</v>
      </c>
      <c r="H588" s="89" t="n">
        <v>-0.276489144897498</v>
      </c>
      <c r="I588" s="90" t="n">
        <v>-1.82482835632349</v>
      </c>
      <c r="J588" s="91" t="n">
        <v>0.0780074671866644</v>
      </c>
      <c r="K588" s="92" t="n">
        <v>0.938124564111921</v>
      </c>
      <c r="L588" s="92" t="n">
        <v>0.0780074671866644</v>
      </c>
      <c r="M588" s="93" t="n">
        <v>0.938124564111921</v>
      </c>
      <c r="N588" s="91" t="n">
        <v>0.0848682427013607</v>
      </c>
      <c r="O588" s="92" t="n">
        <v>0.938124564111921</v>
      </c>
      <c r="P588" s="92" t="n">
        <v>0.0848682427013607</v>
      </c>
      <c r="Q588" s="93" t="n">
        <v>0.938124564111921</v>
      </c>
      <c r="R588" s="94" t="n">
        <v>2.7369277379887</v>
      </c>
      <c r="S588" s="94" t="n">
        <v>3.42006490139067</v>
      </c>
      <c r="T588" s="94" t="n">
        <v>2.7369277379887</v>
      </c>
      <c r="U588" s="94" t="n">
        <v>3.42006490139067</v>
      </c>
    </row>
    <row r="589" customFormat="false" ht="15" hidden="false" customHeight="false" outlineLevel="0" collapsed="false">
      <c r="A589" s="87" t="s">
        <v>103</v>
      </c>
      <c r="B589" s="88" t="n">
        <v>0.00551237419186748</v>
      </c>
      <c r="C589" s="88" t="n">
        <v>0.00551225373767923</v>
      </c>
      <c r="D589" s="88"/>
      <c r="E589" s="20" t="n">
        <v>0.00672522834377039</v>
      </c>
      <c r="F589" s="89" t="n">
        <v>40.4986071866843</v>
      </c>
      <c r="G589" s="89" t="n">
        <v>267.290807432117</v>
      </c>
      <c r="H589" s="89" t="n">
        <v>-0.792066646558198</v>
      </c>
      <c r="I589" s="90" t="n">
        <v>-5.22763986728411</v>
      </c>
      <c r="J589" s="91" t="n">
        <v>0.0780074671866644</v>
      </c>
      <c r="K589" s="92" t="n">
        <v>0.938124564111921</v>
      </c>
      <c r="L589" s="92" t="n">
        <v>0.0780074671866644</v>
      </c>
      <c r="M589" s="93" t="n">
        <v>0.938124564111921</v>
      </c>
      <c r="N589" s="91" t="n">
        <v>0.0848682427013607</v>
      </c>
      <c r="O589" s="92" t="n">
        <v>0.938124564111921</v>
      </c>
      <c r="P589" s="92" t="n">
        <v>0.0848682427013607</v>
      </c>
      <c r="Q589" s="93" t="n">
        <v>0.938124564111921</v>
      </c>
      <c r="R589" s="94" t="n">
        <v>2.7369277379887</v>
      </c>
      <c r="S589" s="94" t="n">
        <v>3.42006490139067</v>
      </c>
      <c r="T589" s="94" t="n">
        <v>2.7369277379887</v>
      </c>
      <c r="U589" s="94" t="n">
        <v>3.42006490139067</v>
      </c>
    </row>
    <row r="590" customFormat="false" ht="15" hidden="false" customHeight="false" outlineLevel="0" collapsed="false">
      <c r="A590" s="87" t="s">
        <v>103</v>
      </c>
      <c r="B590" s="88" t="n">
        <v>0.00168958723658835</v>
      </c>
      <c r="C590" s="88" t="n">
        <v>0.00168955031640623</v>
      </c>
      <c r="D590" s="88"/>
      <c r="E590" s="20" t="n">
        <v>0.00206133683550375</v>
      </c>
      <c r="F590" s="89" t="n">
        <v>12.413150381405</v>
      </c>
      <c r="G590" s="89" t="n">
        <v>81.926792517273</v>
      </c>
      <c r="H590" s="89" t="n">
        <v>-0.242774828045316</v>
      </c>
      <c r="I590" s="90" t="n">
        <v>-1.60231386509908</v>
      </c>
      <c r="J590" s="91" t="n">
        <v>0.0780074671866644</v>
      </c>
      <c r="K590" s="92" t="n">
        <v>0.938124564111921</v>
      </c>
      <c r="L590" s="92" t="n">
        <v>0.0780074671866644</v>
      </c>
      <c r="M590" s="93" t="n">
        <v>0.938124564111921</v>
      </c>
      <c r="N590" s="91" t="n">
        <v>0.0848682427013607</v>
      </c>
      <c r="O590" s="92" t="n">
        <v>0.938124564111921</v>
      </c>
      <c r="P590" s="92" t="n">
        <v>0.0848682427013607</v>
      </c>
      <c r="Q590" s="93" t="n">
        <v>0.938124564111921</v>
      </c>
      <c r="R590" s="94" t="n">
        <v>2.7369277379887</v>
      </c>
      <c r="S590" s="94" t="n">
        <v>3.42006490139067</v>
      </c>
      <c r="T590" s="94" t="n">
        <v>2.7369277379887</v>
      </c>
      <c r="U590" s="94" t="n">
        <v>3.42006490139067</v>
      </c>
    </row>
    <row r="591" customFormat="false" ht="15" hidden="false" customHeight="false" outlineLevel="0" collapsed="false">
      <c r="A591" s="87" t="s">
        <v>103</v>
      </c>
      <c r="B591" s="88" t="n">
        <v>0.0291539494512274</v>
      </c>
      <c r="C591" s="88" t="n">
        <v>0.029153312390826</v>
      </c>
      <c r="D591" s="88"/>
      <c r="E591" s="20" t="n">
        <v>0.0355685155538798</v>
      </c>
      <c r="F591" s="89" t="n">
        <v>214.189803824931</v>
      </c>
      <c r="G591" s="89" t="n">
        <v>1413.65270524455</v>
      </c>
      <c r="H591" s="89" t="n">
        <v>-4.18909714253957</v>
      </c>
      <c r="I591" s="90" t="n">
        <v>-27.6480411407611</v>
      </c>
      <c r="J591" s="91" t="n">
        <v>0.0780074671866644</v>
      </c>
      <c r="K591" s="92" t="n">
        <v>0.938124564111921</v>
      </c>
      <c r="L591" s="92" t="n">
        <v>0.0780074671866644</v>
      </c>
      <c r="M591" s="93" t="n">
        <v>0.938124564111921</v>
      </c>
      <c r="N591" s="91" t="n">
        <v>0.0848682427013607</v>
      </c>
      <c r="O591" s="92" t="n">
        <v>0.938124564111921</v>
      </c>
      <c r="P591" s="92" t="n">
        <v>0.0848682427013607</v>
      </c>
      <c r="Q591" s="93" t="n">
        <v>0.938124564111921</v>
      </c>
      <c r="R591" s="94" t="n">
        <v>2.7369277379887</v>
      </c>
      <c r="S591" s="94" t="n">
        <v>3.42006490139067</v>
      </c>
      <c r="T591" s="94" t="n">
        <v>2.7369277379887</v>
      </c>
      <c r="U591" s="94" t="n">
        <v>3.42006490139067</v>
      </c>
    </row>
    <row r="592" customFormat="false" ht="15" hidden="false" customHeight="false" outlineLevel="0" collapsed="false">
      <c r="A592" s="87" t="s">
        <v>103</v>
      </c>
      <c r="B592" s="88" t="n">
        <v>0.0215788089286451</v>
      </c>
      <c r="C592" s="88" t="n">
        <v>0.0215783373971739</v>
      </c>
      <c r="D592" s="88"/>
      <c r="E592" s="20" t="n">
        <v>0.0263266629551078</v>
      </c>
      <c r="F592" s="89" t="n">
        <v>158.536354017297</v>
      </c>
      <c r="G592" s="89" t="n">
        <v>1046.33993651416</v>
      </c>
      <c r="H592" s="89" t="n">
        <v>-3.10063399724352</v>
      </c>
      <c r="I592" s="90" t="n">
        <v>-20.4641843818072</v>
      </c>
      <c r="J592" s="91" t="n">
        <v>0.0780074671866644</v>
      </c>
      <c r="K592" s="92" t="n">
        <v>0.938124564111922</v>
      </c>
      <c r="L592" s="92" t="n">
        <v>0.0780074671866644</v>
      </c>
      <c r="M592" s="93" t="n">
        <v>0.938124564111922</v>
      </c>
      <c r="N592" s="91" t="n">
        <v>0.0848682427013607</v>
      </c>
      <c r="O592" s="92" t="n">
        <v>0.938124564111922</v>
      </c>
      <c r="P592" s="92" t="n">
        <v>0.0848682427013607</v>
      </c>
      <c r="Q592" s="93" t="n">
        <v>0.938124564111922</v>
      </c>
      <c r="R592" s="94" t="n">
        <v>2.7369277379887</v>
      </c>
      <c r="S592" s="94" t="n">
        <v>3.42006490139067</v>
      </c>
      <c r="T592" s="94" t="n">
        <v>2.7369277379887</v>
      </c>
      <c r="U592" s="94" t="n">
        <v>3.42006490139067</v>
      </c>
    </row>
    <row r="593" customFormat="false" ht="15" hidden="false" customHeight="false" outlineLevel="0" collapsed="false">
      <c r="A593" s="87" t="s">
        <v>103</v>
      </c>
      <c r="B593" s="88" t="n">
        <v>0.0361065489726932</v>
      </c>
      <c r="C593" s="88" t="n">
        <v>0.0361057599868778</v>
      </c>
      <c r="D593" s="88"/>
      <c r="E593" s="20" t="n">
        <v>0.0440508532430789</v>
      </c>
      <c r="F593" s="89" t="n">
        <v>265.269535923231</v>
      </c>
      <c r="G593" s="89" t="n">
        <v>1750.77893709333</v>
      </c>
      <c r="H593" s="89" t="n">
        <v>-5.18810809429137</v>
      </c>
      <c r="I593" s="90" t="n">
        <v>-34.241513422323</v>
      </c>
      <c r="J593" s="91" t="n">
        <v>0.0780074671866644</v>
      </c>
      <c r="K593" s="92" t="n">
        <v>0.938124564111921</v>
      </c>
      <c r="L593" s="92" t="n">
        <v>0.0780074671866644</v>
      </c>
      <c r="M593" s="93" t="n">
        <v>0.938124564111921</v>
      </c>
      <c r="N593" s="91" t="n">
        <v>0.0848682427013607</v>
      </c>
      <c r="O593" s="92" t="n">
        <v>0.938124564111921</v>
      </c>
      <c r="P593" s="92" t="n">
        <v>0.0848682427013607</v>
      </c>
      <c r="Q593" s="93" t="n">
        <v>0.938124564111921</v>
      </c>
      <c r="R593" s="94" t="n">
        <v>2.7369277379887</v>
      </c>
      <c r="S593" s="94" t="n">
        <v>3.42006490139067</v>
      </c>
      <c r="T593" s="94" t="n">
        <v>2.7369277379887</v>
      </c>
      <c r="U593" s="94" t="n">
        <v>3.42006490139067</v>
      </c>
    </row>
    <row r="594" customFormat="false" ht="15" hidden="false" customHeight="false" outlineLevel="0" collapsed="false">
      <c r="A594" s="87" t="s">
        <v>103</v>
      </c>
      <c r="B594" s="88" t="n">
        <v>0.000739181532596851</v>
      </c>
      <c r="C594" s="88" t="n">
        <v>0.000739165380298699</v>
      </c>
      <c r="D594" s="88"/>
      <c r="E594" s="20" t="n">
        <v>0.000901819147463908</v>
      </c>
      <c r="F594" s="89" t="n">
        <v>5.43065863933115</v>
      </c>
      <c r="G594" s="89" t="n">
        <v>35.8423470195856</v>
      </c>
      <c r="H594" s="89" t="n">
        <v>-0.106212136067524</v>
      </c>
      <c r="I594" s="90" t="n">
        <v>-0.70100009804566</v>
      </c>
      <c r="J594" s="91" t="n">
        <v>0.0780074671866644</v>
      </c>
      <c r="K594" s="92" t="n">
        <v>0.938124564111921</v>
      </c>
      <c r="L594" s="92" t="n">
        <v>0.0780074671866644</v>
      </c>
      <c r="M594" s="93" t="n">
        <v>0.938124564111921</v>
      </c>
      <c r="N594" s="91" t="n">
        <v>0.0848682427013607</v>
      </c>
      <c r="O594" s="92" t="n">
        <v>0.938124564111921</v>
      </c>
      <c r="P594" s="92" t="n">
        <v>0.0848682427013607</v>
      </c>
      <c r="Q594" s="93" t="n">
        <v>0.938124564111921</v>
      </c>
      <c r="R594" s="94" t="n">
        <v>2.7369277379887</v>
      </c>
      <c r="S594" s="94" t="n">
        <v>3.42006490139067</v>
      </c>
      <c r="T594" s="94" t="n">
        <v>2.7369277379887</v>
      </c>
      <c r="U594" s="94" t="n">
        <v>3.42006490139067</v>
      </c>
    </row>
    <row r="595" customFormat="false" ht="15" hidden="false" customHeight="false" outlineLevel="0" collapsed="false">
      <c r="A595" s="87" t="s">
        <v>103</v>
      </c>
      <c r="B595" s="88" t="n">
        <v>0.160855451893848</v>
      </c>
      <c r="C595" s="88" t="n">
        <v>0.160851936945078</v>
      </c>
      <c r="D595" s="88"/>
      <c r="E595" s="20" t="n">
        <v>0.196247498205489</v>
      </c>
      <c r="F595" s="89" t="n">
        <v>1181.78148531651</v>
      </c>
      <c r="G595" s="89" t="n">
        <v>7799.75780308896</v>
      </c>
      <c r="H595" s="89" t="n">
        <v>-23.1131330942902</v>
      </c>
      <c r="I595" s="90" t="n">
        <v>-152.546678422315</v>
      </c>
      <c r="J595" s="91" t="n">
        <v>0.0780074671866644</v>
      </c>
      <c r="K595" s="92" t="n">
        <v>0.938124564111921</v>
      </c>
      <c r="L595" s="92" t="n">
        <v>0.0780074671866644</v>
      </c>
      <c r="M595" s="93" t="n">
        <v>0.938124564111921</v>
      </c>
      <c r="N595" s="91" t="n">
        <v>0.0848682427013607</v>
      </c>
      <c r="O595" s="92" t="n">
        <v>0.938124564111921</v>
      </c>
      <c r="P595" s="92" t="n">
        <v>0.0848682427013607</v>
      </c>
      <c r="Q595" s="93" t="n">
        <v>0.938124564111921</v>
      </c>
      <c r="R595" s="94" t="n">
        <v>2.7369277379887</v>
      </c>
      <c r="S595" s="94" t="n">
        <v>3.42006490139067</v>
      </c>
      <c r="T595" s="94" t="n">
        <v>2.7369277379887</v>
      </c>
      <c r="U595" s="94" t="n">
        <v>3.42006490139067</v>
      </c>
    </row>
    <row r="596" customFormat="false" ht="15" hidden="false" customHeight="false" outlineLevel="0" collapsed="false">
      <c r="A596" s="87" t="s">
        <v>103</v>
      </c>
      <c r="B596" s="88" t="n">
        <v>0.0129046701729327</v>
      </c>
      <c r="C596" s="88" t="n">
        <v>0.0129043881852598</v>
      </c>
      <c r="D596" s="88"/>
      <c r="E596" s="20" t="n">
        <v>0.0157440062291224</v>
      </c>
      <c r="F596" s="89" t="n">
        <v>94.8087248827112</v>
      </c>
      <c r="G596" s="89" t="n">
        <v>625.737584225894</v>
      </c>
      <c r="H596" s="89" t="n">
        <v>-1.85425707200613</v>
      </c>
      <c r="I596" s="90" t="n">
        <v>-12.2380966752405</v>
      </c>
      <c r="J596" s="91" t="n">
        <v>0.0780074671866644</v>
      </c>
      <c r="K596" s="92" t="n">
        <v>0.938124564111921</v>
      </c>
      <c r="L596" s="92" t="n">
        <v>0.0780074671866644</v>
      </c>
      <c r="M596" s="93" t="n">
        <v>0.938124564111921</v>
      </c>
      <c r="N596" s="91" t="n">
        <v>0.0848682427013607</v>
      </c>
      <c r="O596" s="92" t="n">
        <v>0.938124564111921</v>
      </c>
      <c r="P596" s="92" t="n">
        <v>0.0848682427013607</v>
      </c>
      <c r="Q596" s="93" t="n">
        <v>0.938124564111921</v>
      </c>
      <c r="R596" s="94" t="n">
        <v>2.7369277379887</v>
      </c>
      <c r="S596" s="94" t="n">
        <v>3.42006490139067</v>
      </c>
      <c r="T596" s="94" t="n">
        <v>2.7369277379887</v>
      </c>
      <c r="U596" s="94" t="n">
        <v>3.42006490139067</v>
      </c>
    </row>
    <row r="597" customFormat="false" ht="15" hidden="false" customHeight="false" outlineLevel="0" collapsed="false">
      <c r="A597" s="87" t="s">
        <v>103</v>
      </c>
      <c r="B597" s="88" t="n">
        <v>0.0251638192310568</v>
      </c>
      <c r="C597" s="88" t="n">
        <v>0.0251632693613794</v>
      </c>
      <c r="D597" s="88"/>
      <c r="E597" s="20" t="n">
        <v>0.030700461260393</v>
      </c>
      <c r="F597" s="89" t="n">
        <v>184.874900520868</v>
      </c>
      <c r="G597" s="89" t="n">
        <v>1220.17434343773</v>
      </c>
      <c r="H597" s="89" t="n">
        <v>-3.61575996461653</v>
      </c>
      <c r="I597" s="90" t="n">
        <v>-23.8640157664691</v>
      </c>
      <c r="J597" s="91" t="n">
        <v>0.0780074671866644</v>
      </c>
      <c r="K597" s="92" t="n">
        <v>0.938124564111921</v>
      </c>
      <c r="L597" s="92" t="n">
        <v>0.0780074671866644</v>
      </c>
      <c r="M597" s="93" t="n">
        <v>0.938124564111921</v>
      </c>
      <c r="N597" s="91" t="n">
        <v>0.0848682427013607</v>
      </c>
      <c r="O597" s="92" t="n">
        <v>0.938124564111921</v>
      </c>
      <c r="P597" s="92" t="n">
        <v>0.0848682427013607</v>
      </c>
      <c r="Q597" s="93" t="n">
        <v>0.938124564111921</v>
      </c>
      <c r="R597" s="94" t="n">
        <v>2.7369277379887</v>
      </c>
      <c r="S597" s="94" t="n">
        <v>3.42006490139067</v>
      </c>
      <c r="T597" s="94" t="n">
        <v>2.7369277379887</v>
      </c>
      <c r="U597" s="94" t="n">
        <v>3.42006490139067</v>
      </c>
    </row>
    <row r="598" customFormat="false" ht="15" hidden="false" customHeight="false" outlineLevel="0" collapsed="false">
      <c r="A598" s="87" t="s">
        <v>103</v>
      </c>
      <c r="B598" s="88" t="n">
        <v>0.0380429048087903</v>
      </c>
      <c r="C598" s="88" t="n">
        <v>0.0380420735105044</v>
      </c>
      <c r="D598" s="88"/>
      <c r="E598" s="20" t="n">
        <v>0.0464132536715109</v>
      </c>
      <c r="F598" s="89" t="n">
        <v>279.495659123546</v>
      </c>
      <c r="G598" s="89" t="n">
        <v>1844.6713502154</v>
      </c>
      <c r="H598" s="89" t="n">
        <v>-5.46634081584781</v>
      </c>
      <c r="I598" s="90" t="n">
        <v>-36.0778493845955</v>
      </c>
      <c r="J598" s="91" t="n">
        <v>0.0780074671866644</v>
      </c>
      <c r="K598" s="92" t="n">
        <v>0.938124564111921</v>
      </c>
      <c r="L598" s="92" t="n">
        <v>0.0780074671866644</v>
      </c>
      <c r="M598" s="93" t="n">
        <v>0.938124564111921</v>
      </c>
      <c r="N598" s="91" t="n">
        <v>0.0848682427013607</v>
      </c>
      <c r="O598" s="92" t="n">
        <v>0.938124564111921</v>
      </c>
      <c r="P598" s="92" t="n">
        <v>0.0848682427013607</v>
      </c>
      <c r="Q598" s="93" t="n">
        <v>0.938124564111921</v>
      </c>
      <c r="R598" s="94" t="n">
        <v>2.7369277379887</v>
      </c>
      <c r="S598" s="94" t="n">
        <v>3.42006490139067</v>
      </c>
      <c r="T598" s="94" t="n">
        <v>2.7369277379887</v>
      </c>
      <c r="U598" s="94" t="n">
        <v>3.42006490139067</v>
      </c>
    </row>
    <row r="599" customFormat="false" ht="15" hidden="false" customHeight="false" outlineLevel="0" collapsed="false">
      <c r="A599" s="87" t="s">
        <v>103</v>
      </c>
      <c r="B599" s="88" t="n">
        <v>0.0933584782676725</v>
      </c>
      <c r="C599" s="88" t="n">
        <v>0.0933564382356783</v>
      </c>
      <c r="D599" s="88"/>
      <c r="E599" s="20" t="n">
        <v>0.113899576175963</v>
      </c>
      <c r="F599" s="89" t="n">
        <v>685.891089267325</v>
      </c>
      <c r="G599" s="89" t="n">
        <v>4526.88118916434</v>
      </c>
      <c r="H599" s="89" t="n">
        <v>-13.4145713326838</v>
      </c>
      <c r="I599" s="90" t="n">
        <v>-88.5361707957134</v>
      </c>
      <c r="J599" s="91" t="n">
        <v>0.0780074671866644</v>
      </c>
      <c r="K599" s="92" t="n">
        <v>0.938124564111921</v>
      </c>
      <c r="L599" s="92" t="n">
        <v>0.0780074671866644</v>
      </c>
      <c r="M599" s="93" t="n">
        <v>0.938124564111921</v>
      </c>
      <c r="N599" s="91" t="n">
        <v>0.0848682427013607</v>
      </c>
      <c r="O599" s="92" t="n">
        <v>0.938124564111921</v>
      </c>
      <c r="P599" s="92" t="n">
        <v>0.0848682427013607</v>
      </c>
      <c r="Q599" s="93" t="n">
        <v>0.938124564111921</v>
      </c>
      <c r="R599" s="94" t="n">
        <v>2.7369277379887</v>
      </c>
      <c r="S599" s="94" t="n">
        <v>3.42006490139067</v>
      </c>
      <c r="T599" s="94" t="n">
        <v>2.7369277379887</v>
      </c>
      <c r="U599" s="94" t="n">
        <v>3.42006490139067</v>
      </c>
    </row>
    <row r="600" customFormat="false" ht="15" hidden="false" customHeight="false" outlineLevel="0" collapsed="false">
      <c r="A600" s="87" t="s">
        <v>103</v>
      </c>
      <c r="B600" s="88" t="n">
        <v>0.000615984610516743</v>
      </c>
      <c r="C600" s="88" t="n">
        <v>0.000615971150268283</v>
      </c>
      <c r="D600" s="88"/>
      <c r="E600" s="20" t="n">
        <v>0.000751515956243552</v>
      </c>
      <c r="F600" s="89" t="n">
        <v>4.52554886625158</v>
      </c>
      <c r="G600" s="89" t="n">
        <v>29.8686225172604</v>
      </c>
      <c r="H600" s="89" t="n">
        <v>-0.0885101133923863</v>
      </c>
      <c r="I600" s="90" t="n">
        <v>-0.58416674838975</v>
      </c>
      <c r="J600" s="91" t="n">
        <v>0.0780074671866644</v>
      </c>
      <c r="K600" s="92" t="n">
        <v>0.938124564111921</v>
      </c>
      <c r="L600" s="92" t="n">
        <v>0.0780074671866644</v>
      </c>
      <c r="M600" s="93" t="n">
        <v>0.938124564111921</v>
      </c>
      <c r="N600" s="91" t="n">
        <v>0.0848682427013607</v>
      </c>
      <c r="O600" s="92" t="n">
        <v>0.938124564111921</v>
      </c>
      <c r="P600" s="92" t="n">
        <v>0.0848682427013607</v>
      </c>
      <c r="Q600" s="93" t="n">
        <v>0.938124564111921</v>
      </c>
      <c r="R600" s="94" t="n">
        <v>2.7369277379887</v>
      </c>
      <c r="S600" s="94" t="n">
        <v>3.42006490139067</v>
      </c>
      <c r="T600" s="94" t="n">
        <v>2.7369277379887</v>
      </c>
      <c r="U600" s="94" t="n">
        <v>3.42006490139067</v>
      </c>
    </row>
    <row r="601" customFormat="false" ht="15" hidden="false" customHeight="false" outlineLevel="0" collapsed="false">
      <c r="A601" s="87" t="s">
        <v>103</v>
      </c>
      <c r="B601" s="88" t="n">
        <v>0.0101532474198401</v>
      </c>
      <c r="C601" s="88" t="n">
        <v>0.0101530255551529</v>
      </c>
      <c r="D601" s="88"/>
      <c r="E601" s="20" t="n">
        <v>0.0123872046694438</v>
      </c>
      <c r="F601" s="89" t="n">
        <v>74.594424219597</v>
      </c>
      <c r="G601" s="89" t="n">
        <v>492.32319984934</v>
      </c>
      <c r="H601" s="89" t="n">
        <v>-1.45890833161744</v>
      </c>
      <c r="I601" s="90" t="n">
        <v>-9.62879498867513</v>
      </c>
      <c r="J601" s="91" t="n">
        <v>0.0780074671866644</v>
      </c>
      <c r="K601" s="92" t="n">
        <v>0.938124564111921</v>
      </c>
      <c r="L601" s="92" t="n">
        <v>0.0780074671866644</v>
      </c>
      <c r="M601" s="93" t="n">
        <v>0.938124564111921</v>
      </c>
      <c r="N601" s="91" t="n">
        <v>0.0848682427013607</v>
      </c>
      <c r="O601" s="92" t="n">
        <v>0.938124564111921</v>
      </c>
      <c r="P601" s="92" t="n">
        <v>0.0848682427013607</v>
      </c>
      <c r="Q601" s="93" t="n">
        <v>0.938124564111921</v>
      </c>
      <c r="R601" s="94" t="n">
        <v>2.7369277379887</v>
      </c>
      <c r="S601" s="94" t="n">
        <v>3.42006490139067</v>
      </c>
      <c r="T601" s="94" t="n">
        <v>2.7369277379887</v>
      </c>
      <c r="U601" s="94" t="n">
        <v>3.42006490139067</v>
      </c>
    </row>
    <row r="602" customFormat="false" ht="15" hidden="false" customHeight="false" outlineLevel="0" collapsed="false">
      <c r="A602" s="87" t="s">
        <v>103</v>
      </c>
      <c r="B602" s="88" t="n">
        <v>8.82669794878598</v>
      </c>
      <c r="C602" s="88" t="n">
        <v>8.82650507132533</v>
      </c>
      <c r="D602" s="88"/>
      <c r="E602" s="20" t="n">
        <v>10.7687825900231</v>
      </c>
      <c r="F602" s="89" t="n">
        <v>64848.4592194008</v>
      </c>
      <c r="G602" s="89" t="n">
        <v>427999.830848045</v>
      </c>
      <c r="H602" s="89" t="n">
        <v>-1268.29797853555</v>
      </c>
      <c r="I602" s="90" t="n">
        <v>-8370.7666583346</v>
      </c>
      <c r="J602" s="91" t="n">
        <v>0.0733837665307744</v>
      </c>
      <c r="K602" s="92" t="n">
        <v>0.938124564111921</v>
      </c>
      <c r="L602" s="92" t="n">
        <v>0.0733837665307744</v>
      </c>
      <c r="M602" s="93" t="n">
        <v>0.938124564111921</v>
      </c>
      <c r="N602" s="91" t="n">
        <v>0.0811680981303861</v>
      </c>
      <c r="O602" s="92" t="n">
        <v>0.938124564111921</v>
      </c>
      <c r="P602" s="92" t="n">
        <v>0.0811680981303861</v>
      </c>
      <c r="Q602" s="93" t="n">
        <v>0.938124564111921</v>
      </c>
      <c r="R602" s="94" t="n">
        <v>2.41221055012905</v>
      </c>
      <c r="S602" s="94" t="n">
        <v>3.01429830344126</v>
      </c>
      <c r="T602" s="94" t="n">
        <v>2.41221055012905</v>
      </c>
      <c r="U602" s="94" t="n">
        <v>3.01429830344126</v>
      </c>
    </row>
    <row r="603" customFormat="false" ht="15" hidden="false" customHeight="false" outlineLevel="0" collapsed="false">
      <c r="A603" s="87" t="s">
        <v>103</v>
      </c>
      <c r="B603" s="88" t="n">
        <v>0.0304384444225725</v>
      </c>
      <c r="C603" s="88" t="n">
        <v>0.0304377792939026</v>
      </c>
      <c r="D603" s="88"/>
      <c r="E603" s="20" t="n">
        <v>0.0371356301379124</v>
      </c>
      <c r="F603" s="89" t="n">
        <v>223.626800564834</v>
      </c>
      <c r="G603" s="89" t="n">
        <v>1475.9368837279</v>
      </c>
      <c r="H603" s="89" t="n">
        <v>-4.37366473339274</v>
      </c>
      <c r="I603" s="90" t="n">
        <v>-28.8661872403921</v>
      </c>
      <c r="J603" s="91" t="n">
        <v>0.0780074671866644</v>
      </c>
      <c r="K603" s="92" t="n">
        <v>0.938124564111921</v>
      </c>
      <c r="L603" s="92" t="n">
        <v>0.0780074671866644</v>
      </c>
      <c r="M603" s="93" t="n">
        <v>0.938124564111921</v>
      </c>
      <c r="N603" s="91" t="n">
        <v>0.0848682427013607</v>
      </c>
      <c r="O603" s="92" t="n">
        <v>0.938124564111921</v>
      </c>
      <c r="P603" s="92" t="n">
        <v>0.0848682427013607</v>
      </c>
      <c r="Q603" s="93" t="n">
        <v>0.938124564111921</v>
      </c>
      <c r="R603" s="94" t="n">
        <v>2.7369277379887</v>
      </c>
      <c r="S603" s="94" t="n">
        <v>3.42006490139067</v>
      </c>
      <c r="T603" s="94" t="n">
        <v>2.7369277379887</v>
      </c>
      <c r="U603" s="94" t="n">
        <v>3.42006490139067</v>
      </c>
    </row>
    <row r="604" customFormat="false" ht="15" hidden="false" customHeight="false" outlineLevel="0" collapsed="false">
      <c r="A604" s="87" t="s">
        <v>103</v>
      </c>
      <c r="B604" s="88" t="n">
        <v>0.0314174080500124</v>
      </c>
      <c r="C604" s="88" t="n">
        <v>0.0314167215294223</v>
      </c>
      <c r="D604" s="88"/>
      <c r="E604" s="20" t="n">
        <v>0.0383299891755286</v>
      </c>
      <c r="F604" s="89" t="n">
        <v>230.819103194839</v>
      </c>
      <c r="G604" s="89" t="n">
        <v>1523.40608108594</v>
      </c>
      <c r="H604" s="89" t="n">
        <v>-4.51433088022885</v>
      </c>
      <c r="I604" s="90" t="n">
        <v>-29.7945838095104</v>
      </c>
      <c r="J604" s="91" t="n">
        <v>0.0780074671866644</v>
      </c>
      <c r="K604" s="92" t="n">
        <v>0.938124564111921</v>
      </c>
      <c r="L604" s="92" t="n">
        <v>0.0780074671866644</v>
      </c>
      <c r="M604" s="93" t="n">
        <v>0.938124564111921</v>
      </c>
      <c r="N604" s="91" t="n">
        <v>0.0848682427013607</v>
      </c>
      <c r="O604" s="92" t="n">
        <v>0.938124564111921</v>
      </c>
      <c r="P604" s="92" t="n">
        <v>0.0848682427013607</v>
      </c>
      <c r="Q604" s="93" t="n">
        <v>0.938124564111921</v>
      </c>
      <c r="R604" s="94" t="n">
        <v>2.7369277379887</v>
      </c>
      <c r="S604" s="94" t="n">
        <v>3.42006490139067</v>
      </c>
      <c r="T604" s="94" t="n">
        <v>2.7369277379887</v>
      </c>
      <c r="U604" s="94" t="n">
        <v>3.42006490139067</v>
      </c>
    </row>
    <row r="605" customFormat="false" ht="15" hidden="false" customHeight="false" outlineLevel="0" collapsed="false">
      <c r="A605" s="87" t="s">
        <v>103</v>
      </c>
      <c r="B605" s="88" t="n">
        <v>0.0627920879258571</v>
      </c>
      <c r="C605" s="88" t="n">
        <v>0.0627907158183557</v>
      </c>
      <c r="D605" s="88"/>
      <c r="E605" s="20" t="n">
        <v>0.0766078489567184</v>
      </c>
      <c r="F605" s="89" t="n">
        <v>461.324288741639</v>
      </c>
      <c r="G605" s="89" t="n">
        <v>3044.74030569482</v>
      </c>
      <c r="H605" s="89" t="n">
        <v>-9.02252219872827</v>
      </c>
      <c r="I605" s="90" t="n">
        <v>-59.5486465116066</v>
      </c>
      <c r="J605" s="91" t="n">
        <v>0.0780074671866644</v>
      </c>
      <c r="K605" s="92" t="n">
        <v>0.938124564111921</v>
      </c>
      <c r="L605" s="92" t="n">
        <v>0.0780074671866644</v>
      </c>
      <c r="M605" s="93" t="n">
        <v>0.938124564111921</v>
      </c>
      <c r="N605" s="91" t="n">
        <v>0.0848682427013607</v>
      </c>
      <c r="O605" s="92" t="n">
        <v>0.938124564111921</v>
      </c>
      <c r="P605" s="92" t="n">
        <v>0.0848682427013607</v>
      </c>
      <c r="Q605" s="93" t="n">
        <v>0.938124564111921</v>
      </c>
      <c r="R605" s="94" t="n">
        <v>2.7369277379887</v>
      </c>
      <c r="S605" s="94" t="n">
        <v>3.42006490139067</v>
      </c>
      <c r="T605" s="94" t="n">
        <v>2.7369277379887</v>
      </c>
      <c r="U605" s="94" t="n">
        <v>3.42006490139067</v>
      </c>
    </row>
    <row r="606" customFormat="false" ht="15" hidden="false" customHeight="false" outlineLevel="0" collapsed="false">
      <c r="A606" s="87" t="s">
        <v>103</v>
      </c>
      <c r="B606" s="88" t="n">
        <v>0.00110484071689898</v>
      </c>
      <c r="C606" s="88" t="n">
        <v>0.0011048165743631</v>
      </c>
      <c r="D606" s="88"/>
      <c r="E606" s="20" t="n">
        <v>0.0013479320971357</v>
      </c>
      <c r="F606" s="89" t="n">
        <v>8.11710320093273</v>
      </c>
      <c r="G606" s="89" t="n">
        <v>53.572881126156</v>
      </c>
      <c r="H606" s="89" t="n">
        <v>-0.158753279649664</v>
      </c>
      <c r="I606" s="90" t="n">
        <v>-1.04777164568778</v>
      </c>
      <c r="J606" s="91" t="n">
        <v>0.0780074671866644</v>
      </c>
      <c r="K606" s="92" t="n">
        <v>0.938124564111921</v>
      </c>
      <c r="L606" s="92" t="n">
        <v>0.0780074671866644</v>
      </c>
      <c r="M606" s="93" t="n">
        <v>0.938124564111921</v>
      </c>
      <c r="N606" s="91" t="n">
        <v>0.0848682427013607</v>
      </c>
      <c r="O606" s="92" t="n">
        <v>0.938124564111921</v>
      </c>
      <c r="P606" s="92" t="n">
        <v>0.0848682427013607</v>
      </c>
      <c r="Q606" s="93" t="n">
        <v>0.938124564111921</v>
      </c>
      <c r="R606" s="94" t="n">
        <v>2.7369277379887</v>
      </c>
      <c r="S606" s="94" t="n">
        <v>3.42006490139067</v>
      </c>
      <c r="T606" s="94" t="n">
        <v>2.7369277379887</v>
      </c>
      <c r="U606" s="94" t="n">
        <v>3.42006490139067</v>
      </c>
    </row>
    <row r="607" customFormat="false" ht="15" hidden="false" customHeight="false" outlineLevel="0" collapsed="false">
      <c r="A607" s="87" t="s">
        <v>103</v>
      </c>
      <c r="B607" s="88" t="n">
        <v>0.0254438131038256</v>
      </c>
      <c r="C607" s="88" t="n">
        <v>0.0254432571158345</v>
      </c>
      <c r="D607" s="88"/>
      <c r="E607" s="20" t="n">
        <v>0.0310420604812885</v>
      </c>
      <c r="F607" s="89" t="n">
        <v>186.931974564331</v>
      </c>
      <c r="G607" s="89" t="n">
        <v>1233.75103212458</v>
      </c>
      <c r="H607" s="89" t="n">
        <v>-3.6559919590606</v>
      </c>
      <c r="I607" s="90" t="n">
        <v>-24.1295469297999</v>
      </c>
      <c r="J607" s="91" t="n">
        <v>0.0780074671866644</v>
      </c>
      <c r="K607" s="92" t="n">
        <v>0.938124564111921</v>
      </c>
      <c r="L607" s="92" t="n">
        <v>0.0780074671866644</v>
      </c>
      <c r="M607" s="93" t="n">
        <v>0.938124564111921</v>
      </c>
      <c r="N607" s="91" t="n">
        <v>0.0848682427013607</v>
      </c>
      <c r="O607" s="92" t="n">
        <v>0.938124564111921</v>
      </c>
      <c r="P607" s="92" t="n">
        <v>0.0848682427013607</v>
      </c>
      <c r="Q607" s="93" t="n">
        <v>0.938124564111921</v>
      </c>
      <c r="R607" s="94" t="n">
        <v>2.7369277379887</v>
      </c>
      <c r="S607" s="94" t="n">
        <v>3.42006490139067</v>
      </c>
      <c r="T607" s="94" t="n">
        <v>2.7369277379887</v>
      </c>
      <c r="U607" s="94" t="n">
        <v>3.42006490139067</v>
      </c>
    </row>
    <row r="608" customFormat="false" ht="15" hidden="false" customHeight="false" outlineLevel="0" collapsed="false">
      <c r="A608" s="87" t="s">
        <v>103</v>
      </c>
      <c r="B608" s="88" t="n">
        <v>0.00325794106981967</v>
      </c>
      <c r="C608" s="88" t="n">
        <v>0.00325786987859911</v>
      </c>
      <c r="D608" s="88"/>
      <c r="E608" s="20" t="n">
        <v>0.0039747660195873</v>
      </c>
      <c r="F608" s="89" t="n">
        <v>23.9356166746898</v>
      </c>
      <c r="G608" s="89" t="n">
        <v>157.975070052953</v>
      </c>
      <c r="H608" s="89" t="n">
        <v>-0.46812976914074</v>
      </c>
      <c r="I608" s="90" t="n">
        <v>-3.08965647632888</v>
      </c>
      <c r="J608" s="91" t="n">
        <v>0.0780074671866644</v>
      </c>
      <c r="K608" s="92" t="n">
        <v>0.938124564111921</v>
      </c>
      <c r="L608" s="92" t="n">
        <v>0.0780074671866644</v>
      </c>
      <c r="M608" s="93" t="n">
        <v>0.938124564111921</v>
      </c>
      <c r="N608" s="91" t="n">
        <v>0.0848682427013607</v>
      </c>
      <c r="O608" s="92" t="n">
        <v>0.938124564111921</v>
      </c>
      <c r="P608" s="92" t="n">
        <v>0.0848682427013607</v>
      </c>
      <c r="Q608" s="93" t="n">
        <v>0.938124564111921</v>
      </c>
      <c r="R608" s="94" t="n">
        <v>2.7369277379887</v>
      </c>
      <c r="S608" s="94" t="n">
        <v>3.42006490139067</v>
      </c>
      <c r="T608" s="94" t="n">
        <v>2.7369277379887</v>
      </c>
      <c r="U608" s="94" t="n">
        <v>3.42006490139067</v>
      </c>
    </row>
    <row r="609" customFormat="false" ht="15" hidden="false" customHeight="false" outlineLevel="0" collapsed="false">
      <c r="A609" s="87" t="s">
        <v>103</v>
      </c>
      <c r="B609" s="88" t="n">
        <v>0.0093331203248808</v>
      </c>
      <c r="C609" s="88" t="n">
        <v>0.00933291638128166</v>
      </c>
      <c r="D609" s="88"/>
      <c r="E609" s="20" t="n">
        <v>0.011386630000066</v>
      </c>
      <c r="F609" s="89" t="n">
        <v>68.569070369179</v>
      </c>
      <c r="G609" s="89" t="n">
        <v>452.555864436581</v>
      </c>
      <c r="H609" s="89" t="n">
        <v>-1.34106522168955</v>
      </c>
      <c r="I609" s="90" t="n">
        <v>-8.85103046315101</v>
      </c>
      <c r="J609" s="91" t="n">
        <v>0.0780074671866644</v>
      </c>
      <c r="K609" s="92" t="n">
        <v>0.938124564111921</v>
      </c>
      <c r="L609" s="92" t="n">
        <v>0.0780074671866644</v>
      </c>
      <c r="M609" s="93" t="n">
        <v>0.938124564111921</v>
      </c>
      <c r="N609" s="91" t="n">
        <v>0.0848682427013607</v>
      </c>
      <c r="O609" s="92" t="n">
        <v>0.938124564111921</v>
      </c>
      <c r="P609" s="92" t="n">
        <v>0.0848682427013607</v>
      </c>
      <c r="Q609" s="93" t="n">
        <v>0.938124564111921</v>
      </c>
      <c r="R609" s="94" t="n">
        <v>2.7369277379887</v>
      </c>
      <c r="S609" s="94" t="n">
        <v>3.42006490139067</v>
      </c>
      <c r="T609" s="94" t="n">
        <v>2.7369277379887</v>
      </c>
      <c r="U609" s="94" t="n">
        <v>3.42006490139067</v>
      </c>
    </row>
    <row r="610" customFormat="false" ht="15" hidden="false" customHeight="false" outlineLevel="0" collapsed="false">
      <c r="A610" s="87" t="s">
        <v>103</v>
      </c>
      <c r="B610" s="88" t="n">
        <v>0.00286067680279071</v>
      </c>
      <c r="C610" s="88" t="n">
        <v>0.00286061429242945</v>
      </c>
      <c r="D610" s="88"/>
      <c r="E610" s="20" t="n">
        <v>0.00349009411314598</v>
      </c>
      <c r="F610" s="89" t="n">
        <v>21.0169741914839</v>
      </c>
      <c r="G610" s="89" t="n">
        <v>138.712029663794</v>
      </c>
      <c r="H610" s="89" t="n">
        <v>-0.411047327921989</v>
      </c>
      <c r="I610" s="90" t="n">
        <v>-2.71291236428513</v>
      </c>
      <c r="J610" s="91" t="n">
        <v>0.0780074671866644</v>
      </c>
      <c r="K610" s="92" t="n">
        <v>0.938124564111921</v>
      </c>
      <c r="L610" s="92" t="n">
        <v>0.0780074671866644</v>
      </c>
      <c r="M610" s="93" t="n">
        <v>0.938124564111921</v>
      </c>
      <c r="N610" s="91" t="n">
        <v>0.0848682427013607</v>
      </c>
      <c r="O610" s="92" t="n">
        <v>0.938124564111921</v>
      </c>
      <c r="P610" s="92" t="n">
        <v>0.0848682427013607</v>
      </c>
      <c r="Q610" s="93" t="n">
        <v>0.938124564111921</v>
      </c>
      <c r="R610" s="94" t="n">
        <v>2.7369277379887</v>
      </c>
      <c r="S610" s="94" t="n">
        <v>3.42006490139067</v>
      </c>
      <c r="T610" s="94" t="n">
        <v>2.7369277379887</v>
      </c>
      <c r="U610" s="94" t="n">
        <v>3.42006490139067</v>
      </c>
    </row>
    <row r="611" customFormat="false" ht="15" hidden="false" customHeight="false" outlineLevel="0" collapsed="false">
      <c r="A611" s="87" t="s">
        <v>103</v>
      </c>
      <c r="B611" s="88" t="n">
        <v>0.0493611842554256</v>
      </c>
      <c r="C611" s="88" t="n">
        <v>0.0493601056346402</v>
      </c>
      <c r="D611" s="88"/>
      <c r="E611" s="20" t="n">
        <v>0.0602218252756528</v>
      </c>
      <c r="F611" s="89" t="n">
        <v>362.64940329691</v>
      </c>
      <c r="G611" s="89" t="n">
        <v>2393.48606175961</v>
      </c>
      <c r="H611" s="89" t="n">
        <v>-7.09265124653864</v>
      </c>
      <c r="I611" s="90" t="n">
        <v>-46.811498227155</v>
      </c>
      <c r="J611" s="91" t="n">
        <v>0.0780074671866644</v>
      </c>
      <c r="K611" s="92" t="n">
        <v>0.938124564111921</v>
      </c>
      <c r="L611" s="92" t="n">
        <v>0.0780074671866644</v>
      </c>
      <c r="M611" s="93" t="n">
        <v>0.938124564111921</v>
      </c>
      <c r="N611" s="91" t="n">
        <v>0.0848682427013607</v>
      </c>
      <c r="O611" s="92" t="n">
        <v>0.938124564111921</v>
      </c>
      <c r="P611" s="92" t="n">
        <v>0.0848682427013607</v>
      </c>
      <c r="Q611" s="93" t="n">
        <v>0.938124564111921</v>
      </c>
      <c r="R611" s="94" t="n">
        <v>2.7369277379887</v>
      </c>
      <c r="S611" s="94" t="n">
        <v>3.42006490139067</v>
      </c>
      <c r="T611" s="94" t="n">
        <v>2.7369277379887</v>
      </c>
      <c r="U611" s="94" t="n">
        <v>3.42006490139067</v>
      </c>
    </row>
    <row r="612" customFormat="false" ht="15" hidden="false" customHeight="false" outlineLevel="0" collapsed="false">
      <c r="A612" s="87" t="s">
        <v>103</v>
      </c>
      <c r="B612" s="88" t="n">
        <v>0.0365355495079933</v>
      </c>
      <c r="C612" s="88" t="n">
        <v>0.0365347511478304</v>
      </c>
      <c r="D612" s="88"/>
      <c r="E612" s="20" t="n">
        <v>0.0445742441557912</v>
      </c>
      <c r="F612" s="89" t="n">
        <v>268.421340129054</v>
      </c>
      <c r="G612" s="89" t="n">
        <v>1771.58084485176</v>
      </c>
      <c r="H612" s="89" t="n">
        <v>-5.24975068304525</v>
      </c>
      <c r="I612" s="90" t="n">
        <v>-34.6483545080986</v>
      </c>
      <c r="J612" s="91" t="n">
        <v>0.0780074671866644</v>
      </c>
      <c r="K612" s="92" t="n">
        <v>0.938124564111921</v>
      </c>
      <c r="L612" s="92" t="n">
        <v>0.0780074671866644</v>
      </c>
      <c r="M612" s="93" t="n">
        <v>0.938124564111921</v>
      </c>
      <c r="N612" s="91" t="n">
        <v>0.0848682427013607</v>
      </c>
      <c r="O612" s="92" t="n">
        <v>0.938124564111921</v>
      </c>
      <c r="P612" s="92" t="n">
        <v>0.0848682427013607</v>
      </c>
      <c r="Q612" s="93" t="n">
        <v>0.938124564111921</v>
      </c>
      <c r="R612" s="94" t="n">
        <v>2.7369277379887</v>
      </c>
      <c r="S612" s="94" t="n">
        <v>3.42006490139067</v>
      </c>
      <c r="T612" s="94" t="n">
        <v>2.7369277379887</v>
      </c>
      <c r="U612" s="94" t="n">
        <v>3.42006490139067</v>
      </c>
    </row>
    <row r="613" customFormat="false" ht="15" hidden="false" customHeight="false" outlineLevel="0" collapsed="false">
      <c r="A613" s="87" t="s">
        <v>103</v>
      </c>
      <c r="B613" s="88" t="n">
        <v>0.0611327813285608</v>
      </c>
      <c r="C613" s="88" t="n">
        <v>0.0611314454795611</v>
      </c>
      <c r="D613" s="88"/>
      <c r="E613" s="20" t="n">
        <v>0.0745834552253194</v>
      </c>
      <c r="F613" s="89" t="n">
        <v>449.133605789579</v>
      </c>
      <c r="G613" s="89" t="n">
        <v>2964.28179821122</v>
      </c>
      <c r="H613" s="89" t="n">
        <v>-8.78409836058039</v>
      </c>
      <c r="I613" s="90" t="n">
        <v>-57.9750491798306</v>
      </c>
      <c r="J613" s="91" t="n">
        <v>0.0780074671866644</v>
      </c>
      <c r="K613" s="92" t="n">
        <v>0.938124564111921</v>
      </c>
      <c r="L613" s="92" t="n">
        <v>0.0780074671866644</v>
      </c>
      <c r="M613" s="93" t="n">
        <v>0.938124564111921</v>
      </c>
      <c r="N613" s="91" t="n">
        <v>0.0848682427013607</v>
      </c>
      <c r="O613" s="92" t="n">
        <v>0.938124564111921</v>
      </c>
      <c r="P613" s="92" t="n">
        <v>0.0848682427013607</v>
      </c>
      <c r="Q613" s="93" t="n">
        <v>0.938124564111921</v>
      </c>
      <c r="R613" s="94" t="n">
        <v>2.7369277379887</v>
      </c>
      <c r="S613" s="94" t="n">
        <v>3.42006490139067</v>
      </c>
      <c r="T613" s="94" t="n">
        <v>2.7369277379887</v>
      </c>
      <c r="U613" s="94" t="n">
        <v>3.42006490139067</v>
      </c>
    </row>
    <row r="614" customFormat="false" ht="15" hidden="false" customHeight="false" outlineLevel="0" collapsed="false">
      <c r="A614" s="87" t="s">
        <v>103</v>
      </c>
      <c r="B614" s="88" t="n">
        <v>0.00125152428794548</v>
      </c>
      <c r="C614" s="88" t="n">
        <v>0.00125149694013909</v>
      </c>
      <c r="D614" s="88"/>
      <c r="E614" s="20" t="n">
        <v>0.00152688956178364</v>
      </c>
      <c r="F614" s="89" t="n">
        <v>9.19476594982892</v>
      </c>
      <c r="G614" s="89" t="n">
        <v>60.6854552688709</v>
      </c>
      <c r="H614" s="89" t="n">
        <v>-0.17983007164165</v>
      </c>
      <c r="I614" s="90" t="n">
        <v>-1.18687847283489</v>
      </c>
      <c r="J614" s="91" t="n">
        <v>0.0780074671866644</v>
      </c>
      <c r="K614" s="92" t="n">
        <v>0.938124564111921</v>
      </c>
      <c r="L614" s="92" t="n">
        <v>0.0780074671866644</v>
      </c>
      <c r="M614" s="93" t="n">
        <v>0.938124564111921</v>
      </c>
      <c r="N614" s="91" t="n">
        <v>0.0848682427013607</v>
      </c>
      <c r="O614" s="92" t="n">
        <v>0.938124564111921</v>
      </c>
      <c r="P614" s="92" t="n">
        <v>0.0848682427013607</v>
      </c>
      <c r="Q614" s="93" t="n">
        <v>0.938124564111921</v>
      </c>
      <c r="R614" s="94" t="n">
        <v>2.7369277379887</v>
      </c>
      <c r="S614" s="94" t="n">
        <v>3.42006490139067</v>
      </c>
      <c r="T614" s="94" t="n">
        <v>2.7369277379887</v>
      </c>
      <c r="U614" s="94" t="n">
        <v>3.42006490139067</v>
      </c>
    </row>
    <row r="615" customFormat="false" ht="15" hidden="false" customHeight="false" outlineLevel="0" collapsed="false">
      <c r="A615" s="87" t="s">
        <v>103</v>
      </c>
      <c r="B615" s="88" t="n">
        <v>0.272347855069249</v>
      </c>
      <c r="C615" s="88" t="n">
        <v>0.272341903833237</v>
      </c>
      <c r="D615" s="88"/>
      <c r="E615" s="20" t="n">
        <v>0.332270896445852</v>
      </c>
      <c r="F615" s="89" t="n">
        <v>2000.89986939891</v>
      </c>
      <c r="G615" s="89" t="n">
        <v>13205.9391380328</v>
      </c>
      <c r="H615" s="89" t="n">
        <v>-39.1333470395154</v>
      </c>
      <c r="I615" s="90" t="n">
        <v>-258.280090460802</v>
      </c>
      <c r="J615" s="91" t="n">
        <v>0.0780074671866644</v>
      </c>
      <c r="K615" s="92" t="n">
        <v>0.938124564111921</v>
      </c>
      <c r="L615" s="92" t="n">
        <v>0.0780074671866644</v>
      </c>
      <c r="M615" s="93" t="n">
        <v>0.938124564111921</v>
      </c>
      <c r="N615" s="91" t="n">
        <v>0.0848682427013607</v>
      </c>
      <c r="O615" s="92" t="n">
        <v>0.938124564111921</v>
      </c>
      <c r="P615" s="92" t="n">
        <v>0.0848682427013607</v>
      </c>
      <c r="Q615" s="93" t="n">
        <v>0.938124564111921</v>
      </c>
      <c r="R615" s="94" t="n">
        <v>2.7369277379887</v>
      </c>
      <c r="S615" s="94" t="n">
        <v>3.42006490139067</v>
      </c>
      <c r="T615" s="94" t="n">
        <v>2.7369277379887</v>
      </c>
      <c r="U615" s="94" t="n">
        <v>3.42006490139067</v>
      </c>
    </row>
    <row r="616" customFormat="false" ht="15" hidden="false" customHeight="false" outlineLevel="0" collapsed="false">
      <c r="A616" s="87" t="s">
        <v>103</v>
      </c>
      <c r="B616" s="88" t="n">
        <v>0.0218491770123666</v>
      </c>
      <c r="C616" s="88" t="n">
        <v>0.0218486995729206</v>
      </c>
      <c r="D616" s="88"/>
      <c r="E616" s="20" t="n">
        <v>0.0266565184831627</v>
      </c>
      <c r="F616" s="89" t="n">
        <v>160.52270879608</v>
      </c>
      <c r="G616" s="89" t="n">
        <v>1059.44987805413</v>
      </c>
      <c r="H616" s="89" t="n">
        <v>-3.13948287323702</v>
      </c>
      <c r="I616" s="90" t="n">
        <v>-20.7205869633643</v>
      </c>
      <c r="J616" s="91" t="n">
        <v>0.0780074671866644</v>
      </c>
      <c r="K616" s="92" t="n">
        <v>0.938124564111921</v>
      </c>
      <c r="L616" s="92" t="n">
        <v>0.0780074671866644</v>
      </c>
      <c r="M616" s="93" t="n">
        <v>0.938124564111921</v>
      </c>
      <c r="N616" s="91" t="n">
        <v>0.0848682427013607</v>
      </c>
      <c r="O616" s="92" t="n">
        <v>0.938124564111921</v>
      </c>
      <c r="P616" s="92" t="n">
        <v>0.0848682427013607</v>
      </c>
      <c r="Q616" s="93" t="n">
        <v>0.938124564111921</v>
      </c>
      <c r="R616" s="94" t="n">
        <v>2.7369277379887</v>
      </c>
      <c r="S616" s="94" t="n">
        <v>3.42006490139067</v>
      </c>
      <c r="T616" s="94" t="n">
        <v>2.7369277379887</v>
      </c>
      <c r="U616" s="94" t="n">
        <v>3.42006490139067</v>
      </c>
    </row>
    <row r="617" customFormat="false" ht="15" hidden="false" customHeight="false" outlineLevel="0" collapsed="false">
      <c r="A617" s="87" t="s">
        <v>103</v>
      </c>
      <c r="B617" s="88" t="n">
        <v>0.0426054082222334</v>
      </c>
      <c r="C617" s="88" t="n">
        <v>0.0426044772259542</v>
      </c>
      <c r="D617" s="88"/>
      <c r="E617" s="20" t="n">
        <v>0.0519796169492262</v>
      </c>
      <c r="F617" s="89" t="n">
        <v>313.015704588083</v>
      </c>
      <c r="G617" s="89" t="n">
        <v>2065.90365028134</v>
      </c>
      <c r="H617" s="89" t="n">
        <v>-6.12192163326179</v>
      </c>
      <c r="I617" s="90" t="n">
        <v>-40.4046827795278</v>
      </c>
      <c r="J617" s="91" t="n">
        <v>0.0780074671866644</v>
      </c>
      <c r="K617" s="92" t="n">
        <v>0.938124564111921</v>
      </c>
      <c r="L617" s="92" t="n">
        <v>0.0780074671866644</v>
      </c>
      <c r="M617" s="93" t="n">
        <v>0.938124564111921</v>
      </c>
      <c r="N617" s="91" t="n">
        <v>0.0848682427013607</v>
      </c>
      <c r="O617" s="92" t="n">
        <v>0.938124564111921</v>
      </c>
      <c r="P617" s="92" t="n">
        <v>0.0848682427013607</v>
      </c>
      <c r="Q617" s="93" t="n">
        <v>0.938124564111921</v>
      </c>
      <c r="R617" s="94" t="n">
        <v>2.7369277379887</v>
      </c>
      <c r="S617" s="94" t="n">
        <v>3.42006490139067</v>
      </c>
      <c r="T617" s="94" t="n">
        <v>2.7369277379887</v>
      </c>
      <c r="U617" s="94" t="n">
        <v>3.42006490139067</v>
      </c>
    </row>
    <row r="618" customFormat="false" ht="15" hidden="false" customHeight="false" outlineLevel="0" collapsed="false">
      <c r="A618" s="87" t="s">
        <v>103</v>
      </c>
      <c r="B618" s="88" t="n">
        <v>0.0644112674024853</v>
      </c>
      <c r="C618" s="88" t="n">
        <v>0.0644098599133239</v>
      </c>
      <c r="D618" s="88"/>
      <c r="E618" s="20" t="n">
        <v>0.078583286641253</v>
      </c>
      <c r="F618" s="89" t="n">
        <v>473.220163605404</v>
      </c>
      <c r="G618" s="89" t="n">
        <v>3123.25307979567</v>
      </c>
      <c r="H618" s="89" t="n">
        <v>-9.25518021750371</v>
      </c>
      <c r="I618" s="90" t="n">
        <v>-61.0841894355245</v>
      </c>
      <c r="J618" s="91" t="n">
        <v>0.0780074671866644</v>
      </c>
      <c r="K618" s="92" t="n">
        <v>0.938124564111921</v>
      </c>
      <c r="L618" s="92" t="n">
        <v>0.0780074671866644</v>
      </c>
      <c r="M618" s="93" t="n">
        <v>0.938124564111921</v>
      </c>
      <c r="N618" s="91" t="n">
        <v>0.0848682427013607</v>
      </c>
      <c r="O618" s="92" t="n">
        <v>0.938124564111921</v>
      </c>
      <c r="P618" s="92" t="n">
        <v>0.0848682427013607</v>
      </c>
      <c r="Q618" s="93" t="n">
        <v>0.938124564111921</v>
      </c>
      <c r="R618" s="94" t="n">
        <v>2.7369277379887</v>
      </c>
      <c r="S618" s="94" t="n">
        <v>3.42006490139067</v>
      </c>
      <c r="T618" s="94" t="n">
        <v>2.7369277379887</v>
      </c>
      <c r="U618" s="94" t="n">
        <v>3.42006490139067</v>
      </c>
    </row>
    <row r="619" customFormat="false" ht="15" hidden="false" customHeight="false" outlineLevel="0" collapsed="false">
      <c r="A619" s="87" t="s">
        <v>103</v>
      </c>
      <c r="B619" s="88" t="n">
        <v>0.158067264793917</v>
      </c>
      <c r="C619" s="88" t="n">
        <v>0.158063810771493</v>
      </c>
      <c r="D619" s="88"/>
      <c r="E619" s="20" t="n">
        <v>0.19284584326344</v>
      </c>
      <c r="F619" s="89" t="n">
        <v>1161.29708237273</v>
      </c>
      <c r="G619" s="89" t="n">
        <v>7664.56074366004</v>
      </c>
      <c r="H619" s="89" t="n">
        <v>-22.7125017275958</v>
      </c>
      <c r="I619" s="90" t="n">
        <v>-149.902511402132</v>
      </c>
      <c r="J619" s="91" t="n">
        <v>0.0780074671866644</v>
      </c>
      <c r="K619" s="92" t="n">
        <v>0.938124564111921</v>
      </c>
      <c r="L619" s="92" t="n">
        <v>0.0780074671866644</v>
      </c>
      <c r="M619" s="93" t="n">
        <v>0.938124564111921</v>
      </c>
      <c r="N619" s="91" t="n">
        <v>0.0848682427013607</v>
      </c>
      <c r="O619" s="92" t="n">
        <v>0.938124564111921</v>
      </c>
      <c r="P619" s="92" t="n">
        <v>0.0848682427013607</v>
      </c>
      <c r="Q619" s="93" t="n">
        <v>0.938124564111921</v>
      </c>
      <c r="R619" s="94" t="n">
        <v>2.7369277379887</v>
      </c>
      <c r="S619" s="94" t="n">
        <v>3.42006490139067</v>
      </c>
      <c r="T619" s="94" t="n">
        <v>2.7369277379887</v>
      </c>
      <c r="U619" s="94" t="n">
        <v>3.42006490139067</v>
      </c>
    </row>
    <row r="620" customFormat="false" ht="15" hidden="false" customHeight="false" outlineLevel="0" collapsed="false">
      <c r="A620" s="87" t="s">
        <v>103</v>
      </c>
      <c r="B620" s="88" t="n">
        <v>0.00104293690662123</v>
      </c>
      <c r="C620" s="88" t="n">
        <v>0.00104291411678257</v>
      </c>
      <c r="D620" s="88"/>
      <c r="E620" s="20" t="n">
        <v>0.00127240796815304</v>
      </c>
      <c r="F620" s="89" t="n">
        <v>7.66230495819078</v>
      </c>
      <c r="G620" s="89" t="n">
        <v>50.5712127240591</v>
      </c>
      <c r="H620" s="89" t="n">
        <v>-0.149858393034709</v>
      </c>
      <c r="I620" s="90" t="n">
        <v>-0.989065394029078</v>
      </c>
      <c r="J620" s="91" t="n">
        <v>0.0780074671866644</v>
      </c>
      <c r="K620" s="92" t="n">
        <v>0.938124564111922</v>
      </c>
      <c r="L620" s="92" t="n">
        <v>0.0780074671866644</v>
      </c>
      <c r="M620" s="93" t="n">
        <v>0.938124564111922</v>
      </c>
      <c r="N620" s="91" t="n">
        <v>0.0848682427013607</v>
      </c>
      <c r="O620" s="92" t="n">
        <v>0.938124564111922</v>
      </c>
      <c r="P620" s="92" t="n">
        <v>0.0848682427013607</v>
      </c>
      <c r="Q620" s="93" t="n">
        <v>0.938124564111922</v>
      </c>
      <c r="R620" s="94" t="n">
        <v>2.7369277379887</v>
      </c>
      <c r="S620" s="94" t="n">
        <v>3.42006490139067</v>
      </c>
      <c r="T620" s="94" t="n">
        <v>2.7369277379887</v>
      </c>
      <c r="U620" s="94" t="n">
        <v>3.42006490139067</v>
      </c>
    </row>
    <row r="621" customFormat="false" ht="15" hidden="false" customHeight="false" outlineLevel="0" collapsed="false">
      <c r="A621" s="87" t="s">
        <v>103</v>
      </c>
      <c r="B621" s="88" t="n">
        <v>0.0171906834625566</v>
      </c>
      <c r="C621" s="88" t="n">
        <v>0.0171903078186417</v>
      </c>
      <c r="D621" s="88"/>
      <c r="E621" s="20" t="n">
        <v>0.0209730449434537</v>
      </c>
      <c r="F621" s="89" t="n">
        <v>126.297437835013</v>
      </c>
      <c r="G621" s="89" t="n">
        <v>833.563089711085</v>
      </c>
      <c r="H621" s="89" t="n">
        <v>-2.47010934459401</v>
      </c>
      <c r="I621" s="90" t="n">
        <v>-16.3027216743205</v>
      </c>
      <c r="J621" s="91" t="n">
        <v>0.0780074671866644</v>
      </c>
      <c r="K621" s="92" t="n">
        <v>0.938124564111921</v>
      </c>
      <c r="L621" s="92" t="n">
        <v>0.0780074671866644</v>
      </c>
      <c r="M621" s="93" t="n">
        <v>0.938124564111921</v>
      </c>
      <c r="N621" s="91" t="n">
        <v>0.0848682427013607</v>
      </c>
      <c r="O621" s="92" t="n">
        <v>0.938124564111921</v>
      </c>
      <c r="P621" s="92" t="n">
        <v>0.0848682427013607</v>
      </c>
      <c r="Q621" s="93" t="n">
        <v>0.938124564111921</v>
      </c>
      <c r="R621" s="94" t="n">
        <v>2.7369277379887</v>
      </c>
      <c r="S621" s="94" t="n">
        <v>3.42006490139067</v>
      </c>
      <c r="T621" s="94" t="n">
        <v>2.7369277379887</v>
      </c>
      <c r="U621" s="94" t="n">
        <v>3.42006490139067</v>
      </c>
    </row>
    <row r="622" customFormat="false" ht="15" hidden="false" customHeight="false" outlineLevel="0" collapsed="false">
      <c r="A622" s="87" t="s">
        <v>103</v>
      </c>
      <c r="B622" s="88" t="n">
        <v>14.9446737757223</v>
      </c>
      <c r="C622" s="88" t="n">
        <v>14.9443472107095</v>
      </c>
      <c r="D622" s="88"/>
      <c r="E622" s="20" t="n">
        <v>18.2328594116794</v>
      </c>
      <c r="F622" s="89" t="n">
        <v>109796.333069885</v>
      </c>
      <c r="G622" s="89" t="n">
        <v>724655.798261241</v>
      </c>
      <c r="H622" s="89" t="n">
        <v>-2147.38282080092</v>
      </c>
      <c r="I622" s="90" t="n">
        <v>-14172.7266172861</v>
      </c>
      <c r="J622" s="91" t="n">
        <v>0.0733837665307744</v>
      </c>
      <c r="K622" s="92" t="n">
        <v>0.938124564111921</v>
      </c>
      <c r="L622" s="92" t="n">
        <v>0.0733837665307744</v>
      </c>
      <c r="M622" s="93" t="n">
        <v>0.938124564111921</v>
      </c>
      <c r="N622" s="91" t="n">
        <v>0.0811680981303861</v>
      </c>
      <c r="O622" s="92" t="n">
        <v>0.938124564111921</v>
      </c>
      <c r="P622" s="92" t="n">
        <v>0.0811680981303861</v>
      </c>
      <c r="Q622" s="93" t="n">
        <v>0.938124564111921</v>
      </c>
      <c r="R622" s="94" t="n">
        <v>2.41221055012905</v>
      </c>
      <c r="S622" s="94" t="n">
        <v>3.01429830344126</v>
      </c>
      <c r="T622" s="94" t="n">
        <v>2.41221055012905</v>
      </c>
      <c r="U622" s="94" t="n">
        <v>3.01429830344126</v>
      </c>
    </row>
    <row r="623" customFormat="false" ht="15" hidden="false" customHeight="false" outlineLevel="0" collapsed="false">
      <c r="A623" s="87" t="s">
        <v>103</v>
      </c>
      <c r="B623" s="88" t="n">
        <v>0.237800347057158</v>
      </c>
      <c r="C623" s="88" t="n">
        <v>0.237795150739424</v>
      </c>
      <c r="D623" s="88"/>
      <c r="E623" s="20" t="n">
        <v>0.290122110459529</v>
      </c>
      <c r="F623" s="89" t="n">
        <v>1747.08437945545</v>
      </c>
      <c r="G623" s="89" t="n">
        <v>11530.756904406</v>
      </c>
      <c r="H623" s="89" t="n">
        <v>-34.1692557304657</v>
      </c>
      <c r="I623" s="90" t="n">
        <v>-225.517087821073</v>
      </c>
      <c r="J623" s="91" t="n">
        <v>0.0780074671866644</v>
      </c>
      <c r="K623" s="92" t="n">
        <v>0.938124564111921</v>
      </c>
      <c r="L623" s="92" t="n">
        <v>0.0780074671866644</v>
      </c>
      <c r="M623" s="93" t="n">
        <v>0.938124564111921</v>
      </c>
      <c r="N623" s="91" t="n">
        <v>0.0848682427013607</v>
      </c>
      <c r="O623" s="92" t="n">
        <v>0.938124564111921</v>
      </c>
      <c r="P623" s="92" t="n">
        <v>0.0848682427013607</v>
      </c>
      <c r="Q623" s="93" t="n">
        <v>0.938124564111921</v>
      </c>
      <c r="R623" s="94" t="n">
        <v>2.7369277379887</v>
      </c>
      <c r="S623" s="94" t="n">
        <v>3.42006490139067</v>
      </c>
      <c r="T623" s="94" t="n">
        <v>2.7369277379887</v>
      </c>
      <c r="U623" s="94" t="n">
        <v>3.42006490139067</v>
      </c>
    </row>
    <row r="624" customFormat="false" ht="15" hidden="false" customHeight="false" outlineLevel="0" collapsed="false">
      <c r="A624" s="87" t="s">
        <v>103</v>
      </c>
      <c r="B624" s="88" t="n">
        <v>0.245448500382007</v>
      </c>
      <c r="C624" s="88" t="n">
        <v>0.245443136939897</v>
      </c>
      <c r="D624" s="88"/>
      <c r="E624" s="20" t="n">
        <v>0.299453040423184</v>
      </c>
      <c r="F624" s="89" t="n">
        <v>1803.27424364565</v>
      </c>
      <c r="G624" s="89" t="n">
        <v>11901.6100080613</v>
      </c>
      <c r="H624" s="89" t="n">
        <v>-35.2682100005356</v>
      </c>
      <c r="I624" s="90" t="n">
        <v>-232.770186003535</v>
      </c>
      <c r="J624" s="91" t="n">
        <v>0.0780074671866643</v>
      </c>
      <c r="K624" s="92" t="n">
        <v>0.938124564111921</v>
      </c>
      <c r="L624" s="92" t="n">
        <v>0.0780074671866643</v>
      </c>
      <c r="M624" s="93" t="n">
        <v>0.938124564111921</v>
      </c>
      <c r="N624" s="91" t="n">
        <v>0.0848682427013607</v>
      </c>
      <c r="O624" s="92" t="n">
        <v>0.938124564111921</v>
      </c>
      <c r="P624" s="92" t="n">
        <v>0.0848682427013607</v>
      </c>
      <c r="Q624" s="93" t="n">
        <v>0.938124564111921</v>
      </c>
      <c r="R624" s="94" t="n">
        <v>2.7369277379887</v>
      </c>
      <c r="S624" s="94" t="n">
        <v>3.42006490139067</v>
      </c>
      <c r="T624" s="94" t="n">
        <v>2.7369277379887</v>
      </c>
      <c r="U624" s="94" t="n">
        <v>3.42006490139067</v>
      </c>
    </row>
    <row r="625" customFormat="false" ht="15" hidden="false" customHeight="false" outlineLevel="0" collapsed="false">
      <c r="A625" s="87" t="s">
        <v>103</v>
      </c>
      <c r="B625" s="88" t="n">
        <v>0.490563186921485</v>
      </c>
      <c r="C625" s="88" t="n">
        <v>0.490552467331631</v>
      </c>
      <c r="D625" s="88"/>
      <c r="E625" s="20" t="n">
        <v>0.598498819975249</v>
      </c>
      <c r="F625" s="89" t="n">
        <v>3604.09600579939</v>
      </c>
      <c r="G625" s="89" t="n">
        <v>23787.033638276</v>
      </c>
      <c r="H625" s="89" t="n">
        <v>-70.4884546776691</v>
      </c>
      <c r="I625" s="90" t="n">
        <v>-465.223800872616</v>
      </c>
      <c r="J625" s="91" t="n">
        <v>0.0780074671866644</v>
      </c>
      <c r="K625" s="92" t="n">
        <v>0.938124564111921</v>
      </c>
      <c r="L625" s="92" t="n">
        <v>0.0780074671866644</v>
      </c>
      <c r="M625" s="93" t="n">
        <v>0.938124564111921</v>
      </c>
      <c r="N625" s="91" t="n">
        <v>0.0848682427013607</v>
      </c>
      <c r="O625" s="92" t="n">
        <v>0.938124564111921</v>
      </c>
      <c r="P625" s="92" t="n">
        <v>0.0848682427013607</v>
      </c>
      <c r="Q625" s="93" t="n">
        <v>0.938124564111921</v>
      </c>
      <c r="R625" s="94" t="n">
        <v>2.7369277379887</v>
      </c>
      <c r="S625" s="94" t="n">
        <v>3.42006490139067</v>
      </c>
      <c r="T625" s="94" t="n">
        <v>2.7369277379887</v>
      </c>
      <c r="U625" s="94" t="n">
        <v>3.42006490139067</v>
      </c>
    </row>
    <row r="626" customFormat="false" ht="15" hidden="false" customHeight="false" outlineLevel="0" collapsed="false">
      <c r="A626" s="87" t="s">
        <v>103</v>
      </c>
      <c r="B626" s="88" t="n">
        <v>0.00863156810104201</v>
      </c>
      <c r="C626" s="88" t="n">
        <v>0.00863137948748047</v>
      </c>
      <c r="D626" s="88"/>
      <c r="E626" s="20" t="n">
        <v>0.0105307195092005</v>
      </c>
      <c r="F626" s="89" t="n">
        <v>63.4148687592613</v>
      </c>
      <c r="G626" s="89" t="n">
        <v>418.538133811125</v>
      </c>
      <c r="H626" s="89" t="n">
        <v>-1.24025999730162</v>
      </c>
      <c r="I626" s="90" t="n">
        <v>-8.18571598219067</v>
      </c>
      <c r="J626" s="91" t="n">
        <v>0.0780074671866643</v>
      </c>
      <c r="K626" s="92" t="n">
        <v>0.938124564111921</v>
      </c>
      <c r="L626" s="92" t="n">
        <v>0.0780074671866643</v>
      </c>
      <c r="M626" s="93" t="n">
        <v>0.938124564111921</v>
      </c>
      <c r="N626" s="91" t="n">
        <v>0.0848682427013607</v>
      </c>
      <c r="O626" s="92" t="n">
        <v>0.938124564111921</v>
      </c>
      <c r="P626" s="92" t="n">
        <v>0.0848682427013607</v>
      </c>
      <c r="Q626" s="93" t="n">
        <v>0.938124564111921</v>
      </c>
      <c r="R626" s="94" t="n">
        <v>2.7369277379887</v>
      </c>
      <c r="S626" s="94" t="n">
        <v>3.42006490139067</v>
      </c>
      <c r="T626" s="94" t="n">
        <v>2.7369277379887</v>
      </c>
      <c r="U626" s="94" t="n">
        <v>3.42006490139067</v>
      </c>
    </row>
    <row r="627" customFormat="false" ht="15" hidden="false" customHeight="false" outlineLevel="0" collapsed="false">
      <c r="A627" s="87" t="s">
        <v>103</v>
      </c>
      <c r="B627" s="88" t="n">
        <v>0.198779789867464</v>
      </c>
      <c r="C627" s="88" t="n">
        <v>0.198775446211284</v>
      </c>
      <c r="D627" s="88"/>
      <c r="E627" s="20" t="n">
        <v>0.242516097502536</v>
      </c>
      <c r="F627" s="89" t="n">
        <v>1460.40605123848</v>
      </c>
      <c r="G627" s="89" t="n">
        <v>9638.67993817398</v>
      </c>
      <c r="H627" s="89" t="n">
        <v>-28.562437179274</v>
      </c>
      <c r="I627" s="90" t="n">
        <v>-188.512085383208</v>
      </c>
      <c r="J627" s="91" t="n">
        <v>0.0780074671866644</v>
      </c>
      <c r="K627" s="92" t="n">
        <v>0.938124564111921</v>
      </c>
      <c r="L627" s="92" t="n">
        <v>0.0780074671866644</v>
      </c>
      <c r="M627" s="93" t="n">
        <v>0.938124564111921</v>
      </c>
      <c r="N627" s="91" t="n">
        <v>0.0848682427013607</v>
      </c>
      <c r="O627" s="92" t="n">
        <v>0.938124564111921</v>
      </c>
      <c r="P627" s="92" t="n">
        <v>0.0848682427013607</v>
      </c>
      <c r="Q627" s="93" t="n">
        <v>0.938124564111921</v>
      </c>
      <c r="R627" s="94" t="n">
        <v>2.7369277379887</v>
      </c>
      <c r="S627" s="94" t="n">
        <v>3.42006490139067</v>
      </c>
      <c r="T627" s="94" t="n">
        <v>2.7369277379887</v>
      </c>
      <c r="U627" s="94" t="n">
        <v>3.42006490139067</v>
      </c>
    </row>
    <row r="628" customFormat="false" ht="15" hidden="false" customHeight="false" outlineLevel="0" collapsed="false">
      <c r="A628" s="87" t="s">
        <v>103</v>
      </c>
      <c r="B628" s="88" t="n">
        <v>0.0254526646070947</v>
      </c>
      <c r="C628" s="88" t="n">
        <v>0.0254521084256841</v>
      </c>
      <c r="D628" s="88"/>
      <c r="E628" s="20" t="n">
        <v>0.0310528595269626</v>
      </c>
      <c r="F628" s="89" t="n">
        <v>186.997005264611</v>
      </c>
      <c r="G628" s="89" t="n">
        <v>1234.18023474643</v>
      </c>
      <c r="H628" s="89" t="n">
        <v>-3.6572638212868</v>
      </c>
      <c r="I628" s="90" t="n">
        <v>-24.1379412204929</v>
      </c>
      <c r="J628" s="91" t="n">
        <v>0.0780074671866644</v>
      </c>
      <c r="K628" s="92" t="n">
        <v>0.938124564111921</v>
      </c>
      <c r="L628" s="92" t="n">
        <v>0.0780074671866644</v>
      </c>
      <c r="M628" s="93" t="n">
        <v>0.938124564111921</v>
      </c>
      <c r="N628" s="91" t="n">
        <v>0.0848682427013607</v>
      </c>
      <c r="O628" s="92" t="n">
        <v>0.938124564111921</v>
      </c>
      <c r="P628" s="92" t="n">
        <v>0.0848682427013607</v>
      </c>
      <c r="Q628" s="93" t="n">
        <v>0.938124564111921</v>
      </c>
      <c r="R628" s="94" t="n">
        <v>2.7369277379887</v>
      </c>
      <c r="S628" s="94" t="n">
        <v>3.42006490139067</v>
      </c>
      <c r="T628" s="94" t="n">
        <v>2.7369277379887</v>
      </c>
      <c r="U628" s="94" t="n">
        <v>3.42006490139067</v>
      </c>
    </row>
    <row r="629" customFormat="false" ht="15" hidden="false" customHeight="false" outlineLevel="0" collapsed="false">
      <c r="A629" s="87" t="s">
        <v>103</v>
      </c>
      <c r="B629" s="88" t="n">
        <v>0.0729150025380585</v>
      </c>
      <c r="C629" s="88" t="n">
        <v>0.0729134092286902</v>
      </c>
      <c r="D629" s="88"/>
      <c r="E629" s="20" t="n">
        <v>0.088958046875427</v>
      </c>
      <c r="F629" s="89" t="n">
        <v>535.695862258676</v>
      </c>
      <c r="G629" s="89" t="n">
        <v>3535.59269090726</v>
      </c>
      <c r="H629" s="89" t="n">
        <v>-10.4770720444391</v>
      </c>
      <c r="I629" s="90" t="n">
        <v>-69.1486754932983</v>
      </c>
      <c r="J629" s="91" t="n">
        <v>0.0780074671866644</v>
      </c>
      <c r="K629" s="92" t="n">
        <v>0.938124564111921</v>
      </c>
      <c r="L629" s="92" t="n">
        <v>0.0780074671866644</v>
      </c>
      <c r="M629" s="93" t="n">
        <v>0.938124564111921</v>
      </c>
      <c r="N629" s="91" t="n">
        <v>0.0848682427013607</v>
      </c>
      <c r="O629" s="92" t="n">
        <v>0.938124564111921</v>
      </c>
      <c r="P629" s="92" t="n">
        <v>0.0848682427013607</v>
      </c>
      <c r="Q629" s="93" t="n">
        <v>0.938124564111921</v>
      </c>
      <c r="R629" s="94" t="n">
        <v>2.7369277379887</v>
      </c>
      <c r="S629" s="94" t="n">
        <v>3.42006490139067</v>
      </c>
      <c r="T629" s="94" t="n">
        <v>2.7369277379887</v>
      </c>
      <c r="U629" s="94" t="n">
        <v>3.42006490139067</v>
      </c>
    </row>
    <row r="630" customFormat="false" ht="15" hidden="false" customHeight="false" outlineLevel="0" collapsed="false">
      <c r="A630" s="87" t="s">
        <v>103</v>
      </c>
      <c r="B630" s="88" t="n">
        <v>0.022349037521766</v>
      </c>
      <c r="C630" s="88" t="n">
        <v>0.0223485491595687</v>
      </c>
      <c r="D630" s="88"/>
      <c r="E630" s="20" t="n">
        <v>0.0272663602589086</v>
      </c>
      <c r="F630" s="89" t="n">
        <v>164.195110870701</v>
      </c>
      <c r="G630" s="89" t="n">
        <v>1083.68773174663</v>
      </c>
      <c r="H630" s="89" t="n">
        <v>-3.21130724938532</v>
      </c>
      <c r="I630" s="90" t="n">
        <v>-21.1946278459431</v>
      </c>
      <c r="J630" s="91" t="n">
        <v>0.0780074671866644</v>
      </c>
      <c r="K630" s="92" t="n">
        <v>0.938124564111921</v>
      </c>
      <c r="L630" s="92" t="n">
        <v>0.0780074671866644</v>
      </c>
      <c r="M630" s="93" t="n">
        <v>0.938124564111921</v>
      </c>
      <c r="N630" s="91" t="n">
        <v>0.0848682427013607</v>
      </c>
      <c r="O630" s="92" t="n">
        <v>0.938124564111921</v>
      </c>
      <c r="P630" s="92" t="n">
        <v>0.0848682427013607</v>
      </c>
      <c r="Q630" s="93" t="n">
        <v>0.938124564111921</v>
      </c>
      <c r="R630" s="94" t="n">
        <v>2.7369277379887</v>
      </c>
      <c r="S630" s="94" t="n">
        <v>3.42006490139067</v>
      </c>
      <c r="T630" s="94" t="n">
        <v>2.7369277379887</v>
      </c>
      <c r="U630" s="94" t="n">
        <v>3.42006490139067</v>
      </c>
    </row>
    <row r="631" customFormat="false" ht="15" hidden="false" customHeight="false" outlineLevel="0" collapsed="false">
      <c r="A631" s="87" t="s">
        <v>103</v>
      </c>
      <c r="B631" s="88" t="n">
        <v>0.385634251995876</v>
      </c>
      <c r="C631" s="88" t="n">
        <v>0.38562582527099</v>
      </c>
      <c r="D631" s="88"/>
      <c r="E631" s="20" t="n">
        <v>0.470483009966481</v>
      </c>
      <c r="F631" s="89" t="n">
        <v>2833.19846325978</v>
      </c>
      <c r="G631" s="89" t="n">
        <v>18699.1098575146</v>
      </c>
      <c r="H631" s="89" t="n">
        <v>-55.4113378636353</v>
      </c>
      <c r="I631" s="90" t="n">
        <v>-365.714829899993</v>
      </c>
      <c r="J631" s="91" t="n">
        <v>0.0780074671866644</v>
      </c>
      <c r="K631" s="92" t="n">
        <v>0.938124564111921</v>
      </c>
      <c r="L631" s="92" t="n">
        <v>0.0780074671866644</v>
      </c>
      <c r="M631" s="93" t="n">
        <v>0.938124564111921</v>
      </c>
      <c r="N631" s="91" t="n">
        <v>0.0848682427013607</v>
      </c>
      <c r="O631" s="92" t="n">
        <v>0.938124564111921</v>
      </c>
      <c r="P631" s="92" t="n">
        <v>0.0848682427013607</v>
      </c>
      <c r="Q631" s="93" t="n">
        <v>0.938124564111921</v>
      </c>
      <c r="R631" s="94" t="n">
        <v>2.7369277379887</v>
      </c>
      <c r="S631" s="94" t="n">
        <v>3.42006490139067</v>
      </c>
      <c r="T631" s="94" t="n">
        <v>2.7369277379887</v>
      </c>
      <c r="U631" s="94" t="n">
        <v>3.42006490139067</v>
      </c>
    </row>
    <row r="632" customFormat="false" ht="15" hidden="false" customHeight="false" outlineLevel="0" collapsed="false">
      <c r="A632" s="87" t="s">
        <v>103</v>
      </c>
      <c r="B632" s="88" t="n">
        <v>0.285433980524663</v>
      </c>
      <c r="C632" s="88" t="n">
        <v>0.28542774333589</v>
      </c>
      <c r="D632" s="88"/>
      <c r="E632" s="20" t="n">
        <v>0.348236282459145</v>
      </c>
      <c r="F632" s="89" t="n">
        <v>2097.04171971022</v>
      </c>
      <c r="G632" s="89" t="n">
        <v>13840.4753500875</v>
      </c>
      <c r="H632" s="89" t="n">
        <v>-41.013677210352</v>
      </c>
      <c r="I632" s="90" t="n">
        <v>-270.690269588323</v>
      </c>
      <c r="J632" s="91" t="n">
        <v>0.0780074671866644</v>
      </c>
      <c r="K632" s="92" t="n">
        <v>0.938124564111921</v>
      </c>
      <c r="L632" s="92" t="n">
        <v>0.0780074671866644</v>
      </c>
      <c r="M632" s="93" t="n">
        <v>0.938124564111921</v>
      </c>
      <c r="N632" s="91" t="n">
        <v>0.0848682427013607</v>
      </c>
      <c r="O632" s="92" t="n">
        <v>0.938124564111921</v>
      </c>
      <c r="P632" s="92" t="n">
        <v>0.0848682427013607</v>
      </c>
      <c r="Q632" s="93" t="n">
        <v>0.938124564111921</v>
      </c>
      <c r="R632" s="94" t="n">
        <v>2.7369277379887</v>
      </c>
      <c r="S632" s="94" t="n">
        <v>3.42006490139067</v>
      </c>
      <c r="T632" s="94" t="n">
        <v>2.7369277379887</v>
      </c>
      <c r="U632" s="94" t="n">
        <v>3.42006490139067</v>
      </c>
    </row>
    <row r="633" customFormat="false" ht="15" hidden="false" customHeight="false" outlineLevel="0" collapsed="false">
      <c r="A633" s="87" t="s">
        <v>103</v>
      </c>
      <c r="B633" s="88" t="n">
        <v>0.477599854132651</v>
      </c>
      <c r="C633" s="88" t="n">
        <v>0.477589417812341</v>
      </c>
      <c r="D633" s="88"/>
      <c r="E633" s="20" t="n">
        <v>0.582683243951797</v>
      </c>
      <c r="F633" s="89" t="n">
        <v>3508.8562952551</v>
      </c>
      <c r="G633" s="89" t="n">
        <v>23158.4515486837</v>
      </c>
      <c r="H633" s="89" t="n">
        <v>-68.6257684425041</v>
      </c>
      <c r="I633" s="90" t="n">
        <v>-452.930071720527</v>
      </c>
      <c r="J633" s="91" t="n">
        <v>0.0780074671866644</v>
      </c>
      <c r="K633" s="92" t="n">
        <v>0.938124564111921</v>
      </c>
      <c r="L633" s="92" t="n">
        <v>0.0780074671866644</v>
      </c>
      <c r="M633" s="93" t="n">
        <v>0.938124564111921</v>
      </c>
      <c r="N633" s="91" t="n">
        <v>0.0848682427013607</v>
      </c>
      <c r="O633" s="92" t="n">
        <v>0.938124564111921</v>
      </c>
      <c r="P633" s="92" t="n">
        <v>0.0848682427013607</v>
      </c>
      <c r="Q633" s="93" t="n">
        <v>0.938124564111921</v>
      </c>
      <c r="R633" s="94" t="n">
        <v>2.7369277379887</v>
      </c>
      <c r="S633" s="94" t="n">
        <v>3.42006490139067</v>
      </c>
      <c r="T633" s="94" t="n">
        <v>2.7369277379887</v>
      </c>
      <c r="U633" s="94" t="n">
        <v>3.42006490139067</v>
      </c>
    </row>
    <row r="634" customFormat="false" ht="15" hidden="false" customHeight="false" outlineLevel="0" collapsed="false">
      <c r="A634" s="87" t="s">
        <v>103</v>
      </c>
      <c r="B634" s="88" t="n">
        <v>0.00977753349980647</v>
      </c>
      <c r="C634" s="88" t="n">
        <v>0.00977731984506901</v>
      </c>
      <c r="D634" s="88"/>
      <c r="E634" s="20" t="n">
        <v>0.0119288247017183</v>
      </c>
      <c r="F634" s="89" t="n">
        <v>71.8341089847459</v>
      </c>
      <c r="G634" s="89" t="n">
        <v>474.105119299323</v>
      </c>
      <c r="H634" s="89" t="n">
        <v>-1.40492243473379</v>
      </c>
      <c r="I634" s="90" t="n">
        <v>-9.272488069243</v>
      </c>
      <c r="J634" s="91" t="n">
        <v>0.0780074671866644</v>
      </c>
      <c r="K634" s="92" t="n">
        <v>0.938124564111921</v>
      </c>
      <c r="L634" s="92" t="n">
        <v>0.0780074671866644</v>
      </c>
      <c r="M634" s="93" t="n">
        <v>0.938124564111921</v>
      </c>
      <c r="N634" s="91" t="n">
        <v>0.0848682427013607</v>
      </c>
      <c r="O634" s="92" t="n">
        <v>0.938124564111921</v>
      </c>
      <c r="P634" s="92" t="n">
        <v>0.0848682427013607</v>
      </c>
      <c r="Q634" s="93" t="n">
        <v>0.938124564111921</v>
      </c>
      <c r="R634" s="94" t="n">
        <v>2.7369277379887</v>
      </c>
      <c r="S634" s="94" t="n">
        <v>3.42006490139067</v>
      </c>
      <c r="T634" s="94" t="n">
        <v>2.7369277379887</v>
      </c>
      <c r="U634" s="94" t="n">
        <v>3.42006490139067</v>
      </c>
    </row>
    <row r="635" customFormat="false" ht="15" hidden="false" customHeight="false" outlineLevel="0" collapsed="false">
      <c r="A635" s="87" t="s">
        <v>103</v>
      </c>
      <c r="B635" s="88" t="n">
        <v>2.12771761773941</v>
      </c>
      <c r="C635" s="88" t="n">
        <v>2.12767112370806</v>
      </c>
      <c r="D635" s="88"/>
      <c r="E635" s="20" t="n">
        <v>2.59586637849651</v>
      </c>
      <c r="F635" s="89" t="n">
        <v>15632.030229759</v>
      </c>
      <c r="G635" s="89" t="n">
        <v>103171.39951641</v>
      </c>
      <c r="H635" s="89" t="n">
        <v>-305.72927374778</v>
      </c>
      <c r="I635" s="90" t="n">
        <v>-2017.81320673535</v>
      </c>
      <c r="J635" s="91" t="n">
        <v>0.0780074671866643</v>
      </c>
      <c r="K635" s="92" t="n">
        <v>0.938124564111921</v>
      </c>
      <c r="L635" s="92" t="n">
        <v>0.0780074671866643</v>
      </c>
      <c r="M635" s="93" t="n">
        <v>0.938124564111921</v>
      </c>
      <c r="N635" s="91" t="n">
        <v>0.0848682427013607</v>
      </c>
      <c r="O635" s="92" t="n">
        <v>0.938124564111921</v>
      </c>
      <c r="P635" s="92" t="n">
        <v>0.0848682427013607</v>
      </c>
      <c r="Q635" s="93" t="n">
        <v>0.938124564111921</v>
      </c>
      <c r="R635" s="94" t="n">
        <v>2.7369277379887</v>
      </c>
      <c r="S635" s="94" t="n">
        <v>3.42006490139067</v>
      </c>
      <c r="T635" s="94" t="n">
        <v>2.7369277379887</v>
      </c>
      <c r="U635" s="94" t="n">
        <v>3.42006490139067</v>
      </c>
    </row>
    <row r="636" customFormat="false" ht="15" hidden="false" customHeight="false" outlineLevel="0" collapsed="false">
      <c r="A636" s="87" t="s">
        <v>103</v>
      </c>
      <c r="B636" s="88" t="n">
        <v>0.170696695402214</v>
      </c>
      <c r="C636" s="88" t="n">
        <v>0.170692965406542</v>
      </c>
      <c r="D636" s="88"/>
      <c r="E636" s="20" t="n">
        <v>0.208254050641291</v>
      </c>
      <c r="F636" s="89" t="n">
        <v>1254.08366241868</v>
      </c>
      <c r="G636" s="89" t="n">
        <v>8276.9521719633</v>
      </c>
      <c r="H636" s="89" t="n">
        <v>-24.5272099461728</v>
      </c>
      <c r="I636" s="90" t="n">
        <v>-161.87958564474</v>
      </c>
      <c r="J636" s="91" t="n">
        <v>0.0780074671866644</v>
      </c>
      <c r="K636" s="92" t="n">
        <v>0.938124564111921</v>
      </c>
      <c r="L636" s="92" t="n">
        <v>0.0780074671866644</v>
      </c>
      <c r="M636" s="93" t="n">
        <v>0.938124564111921</v>
      </c>
      <c r="N636" s="91" t="n">
        <v>0.0848682427013607</v>
      </c>
      <c r="O636" s="92" t="n">
        <v>0.938124564111921</v>
      </c>
      <c r="P636" s="92" t="n">
        <v>0.0848682427013607</v>
      </c>
      <c r="Q636" s="93" t="n">
        <v>0.938124564111921</v>
      </c>
      <c r="R636" s="94" t="n">
        <v>2.7369277379887</v>
      </c>
      <c r="S636" s="94" t="n">
        <v>3.42006490139067</v>
      </c>
      <c r="T636" s="94" t="n">
        <v>2.7369277379887</v>
      </c>
      <c r="U636" s="94" t="n">
        <v>3.42006490139067</v>
      </c>
    </row>
    <row r="637" customFormat="false" ht="15" hidden="false" customHeight="false" outlineLevel="0" collapsed="false">
      <c r="A637" s="87" t="s">
        <v>103</v>
      </c>
      <c r="B637" s="88" t="n">
        <v>0.332854751732203</v>
      </c>
      <c r="C637" s="88" t="n">
        <v>0.332847478323772</v>
      </c>
      <c r="D637" s="88"/>
      <c r="E637" s="20" t="n">
        <v>0.406090757410956</v>
      </c>
      <c r="F637" s="89" t="n">
        <v>2445.43519206504</v>
      </c>
      <c r="G637" s="89" t="n">
        <v>16139.8722676293</v>
      </c>
      <c r="H637" s="89" t="n">
        <v>-47.8275127592837</v>
      </c>
      <c r="I637" s="90" t="n">
        <v>-315.661584211272</v>
      </c>
      <c r="J637" s="91" t="n">
        <v>0.0780074671866644</v>
      </c>
      <c r="K637" s="92" t="n">
        <v>0.938124564111921</v>
      </c>
      <c r="L637" s="92" t="n">
        <v>0.0780074671866644</v>
      </c>
      <c r="M637" s="93" t="n">
        <v>0.938124564111921</v>
      </c>
      <c r="N637" s="91" t="n">
        <v>0.0848682427013607</v>
      </c>
      <c r="O637" s="92" t="n">
        <v>0.938124564111921</v>
      </c>
      <c r="P637" s="92" t="n">
        <v>0.0848682427013607</v>
      </c>
      <c r="Q637" s="93" t="n">
        <v>0.938124564111921</v>
      </c>
      <c r="R637" s="94" t="n">
        <v>2.7369277379887</v>
      </c>
      <c r="S637" s="94" t="n">
        <v>3.42006490139067</v>
      </c>
      <c r="T637" s="94" t="n">
        <v>2.7369277379887</v>
      </c>
      <c r="U637" s="94" t="n">
        <v>3.42006490139067</v>
      </c>
    </row>
    <row r="638" customFormat="false" ht="15" hidden="false" customHeight="false" outlineLevel="0" collapsed="false">
      <c r="A638" s="87" t="s">
        <v>103</v>
      </c>
      <c r="B638" s="88" t="n">
        <v>0.503213026584459</v>
      </c>
      <c r="C638" s="88" t="n">
        <v>0.503202030575386</v>
      </c>
      <c r="D638" s="88"/>
      <c r="E638" s="20" t="n">
        <v>0.613931926887892</v>
      </c>
      <c r="F638" s="89" t="n">
        <v>3697.0325281859</v>
      </c>
      <c r="G638" s="89" t="n">
        <v>24400.414686027</v>
      </c>
      <c r="H638" s="89" t="n">
        <v>-72.3060954496131</v>
      </c>
      <c r="I638" s="90" t="n">
        <v>-477.220229967447</v>
      </c>
      <c r="J638" s="91" t="n">
        <v>0.0780074671866644</v>
      </c>
      <c r="K638" s="92" t="n">
        <v>0.938124564111921</v>
      </c>
      <c r="L638" s="92" t="n">
        <v>0.0780074671866644</v>
      </c>
      <c r="M638" s="93" t="n">
        <v>0.938124564111921</v>
      </c>
      <c r="N638" s="91" t="n">
        <v>0.0848682427013607</v>
      </c>
      <c r="O638" s="92" t="n">
        <v>0.938124564111921</v>
      </c>
      <c r="P638" s="92" t="n">
        <v>0.0848682427013607</v>
      </c>
      <c r="Q638" s="93" t="n">
        <v>0.938124564111921</v>
      </c>
      <c r="R638" s="94" t="n">
        <v>2.7369277379887</v>
      </c>
      <c r="S638" s="94" t="n">
        <v>3.42006490139067</v>
      </c>
      <c r="T638" s="94" t="n">
        <v>2.7369277379887</v>
      </c>
      <c r="U638" s="94" t="n">
        <v>3.42006490139067</v>
      </c>
    </row>
    <row r="639" customFormat="false" ht="15" hidden="false" customHeight="false" outlineLevel="0" collapsed="false">
      <c r="A639" s="87" t="s">
        <v>103</v>
      </c>
      <c r="B639" s="88" t="n">
        <v>1.23490050622426</v>
      </c>
      <c r="C639" s="88" t="n">
        <v>1.23487352167407</v>
      </c>
      <c r="D639" s="88"/>
      <c r="E639" s="20" t="n">
        <v>1.50660815052221</v>
      </c>
      <c r="F639" s="89" t="n">
        <v>9072.63345619704</v>
      </c>
      <c r="G639" s="89" t="n">
        <v>59879.3808109005</v>
      </c>
      <c r="H639" s="89" t="n">
        <v>-177.441419749972</v>
      </c>
      <c r="I639" s="90" t="n">
        <v>-1171.11337034982</v>
      </c>
      <c r="J639" s="91" t="n">
        <v>0.0780074671866644</v>
      </c>
      <c r="K639" s="92" t="n">
        <v>0.938124564111921</v>
      </c>
      <c r="L639" s="92" t="n">
        <v>0.0780074671866644</v>
      </c>
      <c r="M639" s="93" t="n">
        <v>0.938124564111921</v>
      </c>
      <c r="N639" s="91" t="n">
        <v>0.0848682427013607</v>
      </c>
      <c r="O639" s="92" t="n">
        <v>0.938124564111921</v>
      </c>
      <c r="P639" s="92" t="n">
        <v>0.0848682427013607</v>
      </c>
      <c r="Q639" s="93" t="n">
        <v>0.938124564111921</v>
      </c>
      <c r="R639" s="94" t="n">
        <v>2.7369277379887</v>
      </c>
      <c r="S639" s="94" t="n">
        <v>3.42006490139067</v>
      </c>
      <c r="T639" s="94" t="n">
        <v>2.7369277379887</v>
      </c>
      <c r="U639" s="94" t="n">
        <v>3.42006490139067</v>
      </c>
    </row>
    <row r="640" customFormat="false" ht="15" hidden="false" customHeight="false" outlineLevel="0" collapsed="false">
      <c r="A640" s="87" t="s">
        <v>103</v>
      </c>
      <c r="B640" s="88" t="n">
        <v>0.0081479445832689</v>
      </c>
      <c r="C640" s="88" t="n">
        <v>0.00814776653765435</v>
      </c>
      <c r="D640" s="88"/>
      <c r="E640" s="20" t="n">
        <v>0.00994068725155003</v>
      </c>
      <c r="F640" s="89" t="n">
        <v>59.8617574879998</v>
      </c>
      <c r="G640" s="89" t="n">
        <v>395.087599420798</v>
      </c>
      <c r="H640" s="89" t="n">
        <v>-1.1707686956254</v>
      </c>
      <c r="I640" s="90" t="n">
        <v>-7.72707339112767</v>
      </c>
      <c r="J640" s="91" t="n">
        <v>0.0780074671866644</v>
      </c>
      <c r="K640" s="92" t="n">
        <v>0.938124564111921</v>
      </c>
      <c r="L640" s="92" t="n">
        <v>0.0780074671866644</v>
      </c>
      <c r="M640" s="93" t="n">
        <v>0.938124564111921</v>
      </c>
      <c r="N640" s="91" t="n">
        <v>0.0848682427013607</v>
      </c>
      <c r="O640" s="92" t="n">
        <v>0.938124564111921</v>
      </c>
      <c r="P640" s="92" t="n">
        <v>0.0848682427013607</v>
      </c>
      <c r="Q640" s="93" t="n">
        <v>0.938124564111921</v>
      </c>
      <c r="R640" s="94" t="n">
        <v>2.7369277379887</v>
      </c>
      <c r="S640" s="94" t="n">
        <v>3.42006490139067</v>
      </c>
      <c r="T640" s="94" t="n">
        <v>2.7369277379887</v>
      </c>
      <c r="U640" s="94" t="n">
        <v>3.42006490139067</v>
      </c>
    </row>
    <row r="641" customFormat="false" ht="15" hidden="false" customHeight="false" outlineLevel="0" collapsed="false">
      <c r="A641" s="87" t="s">
        <v>103</v>
      </c>
      <c r="B641" s="88" t="n">
        <v>0.134302214551224</v>
      </c>
      <c r="C641" s="88" t="n">
        <v>0.134299279833139</v>
      </c>
      <c r="D641" s="88"/>
      <c r="E641" s="20" t="n">
        <v>0.163851913620732</v>
      </c>
      <c r="F641" s="89" t="n">
        <v>986.698733086039</v>
      </c>
      <c r="G641" s="89" t="n">
        <v>6512.21163836786</v>
      </c>
      <c r="H641" s="89" t="n">
        <v>-19.2977292546407</v>
      </c>
      <c r="I641" s="90" t="n">
        <v>-127.365013080629</v>
      </c>
      <c r="J641" s="91" t="n">
        <v>0.0780074671866644</v>
      </c>
      <c r="K641" s="92" t="n">
        <v>0.938124564111921</v>
      </c>
      <c r="L641" s="92" t="n">
        <v>0.0780074671866644</v>
      </c>
      <c r="M641" s="93" t="n">
        <v>0.938124564111921</v>
      </c>
      <c r="N641" s="91" t="n">
        <v>0.0848682427013607</v>
      </c>
      <c r="O641" s="92" t="n">
        <v>0.938124564111921</v>
      </c>
      <c r="P641" s="92" t="n">
        <v>0.0848682427013607</v>
      </c>
      <c r="Q641" s="93" t="n">
        <v>0.938124564111921</v>
      </c>
      <c r="R641" s="94" t="n">
        <v>2.7369277379887</v>
      </c>
      <c r="S641" s="94" t="n">
        <v>3.42006490139067</v>
      </c>
      <c r="T641" s="94" t="n">
        <v>2.7369277379887</v>
      </c>
      <c r="U641" s="94" t="n">
        <v>3.42006490139067</v>
      </c>
    </row>
    <row r="642" customFormat="false" ht="15" hidden="false" customHeight="false" outlineLevel="0" collapsed="false">
      <c r="A642" s="87" t="s">
        <v>103</v>
      </c>
      <c r="B642" s="88" t="n">
        <v>116.75526387283</v>
      </c>
      <c r="C642" s="88" t="n">
        <v>116.752712583668</v>
      </c>
      <c r="D642" s="88"/>
      <c r="E642" s="20" t="n">
        <v>142.444214153745</v>
      </c>
      <c r="F642" s="89" t="n">
        <v>857783.852108476</v>
      </c>
      <c r="G642" s="89" t="n">
        <v>5661373.42391594</v>
      </c>
      <c r="H642" s="89" t="n">
        <v>-16776.4282875072</v>
      </c>
      <c r="I642" s="90" t="n">
        <v>-110724.426697548</v>
      </c>
      <c r="J642" s="91" t="n">
        <v>0.0733837665307744</v>
      </c>
      <c r="K642" s="92" t="n">
        <v>0.938124564111921</v>
      </c>
      <c r="L642" s="92" t="n">
        <v>0.0733837665307744</v>
      </c>
      <c r="M642" s="93" t="n">
        <v>0.938124564111921</v>
      </c>
      <c r="N642" s="91" t="n">
        <v>0.0811680981303861</v>
      </c>
      <c r="O642" s="92" t="n">
        <v>0.938124564111921</v>
      </c>
      <c r="P642" s="92" t="n">
        <v>0.0811680981303861</v>
      </c>
      <c r="Q642" s="93" t="n">
        <v>0.938124564111921</v>
      </c>
      <c r="R642" s="94" t="n">
        <v>2.41221055012905</v>
      </c>
      <c r="S642" s="94" t="n">
        <v>3.01429830344126</v>
      </c>
      <c r="T642" s="94" t="n">
        <v>2.41221055012905</v>
      </c>
      <c r="U642" s="94" t="n">
        <v>3.01429830344126</v>
      </c>
    </row>
    <row r="643" customFormat="false" ht="15" hidden="false" customHeight="false" outlineLevel="0" collapsed="false">
      <c r="A643" s="87" t="s">
        <v>103</v>
      </c>
      <c r="B643" s="88" t="n">
        <v>0.064871934675724</v>
      </c>
      <c r="C643" s="88" t="n">
        <v>0.0648705171202462</v>
      </c>
      <c r="D643" s="88"/>
      <c r="E643" s="20" t="n">
        <v>0.0791453117315677</v>
      </c>
      <c r="F643" s="89" t="n">
        <v>476.604618704657</v>
      </c>
      <c r="G643" s="89" t="n">
        <v>3145.59048345074</v>
      </c>
      <c r="H643" s="89" t="n">
        <v>-9.32137296305999</v>
      </c>
      <c r="I643" s="90" t="n">
        <v>-61.5210615561959</v>
      </c>
      <c r="J643" s="91" t="n">
        <v>0.0780074671866644</v>
      </c>
      <c r="K643" s="92" t="n">
        <v>0.938124564111921</v>
      </c>
      <c r="L643" s="92" t="n">
        <v>0.0780074671866644</v>
      </c>
      <c r="M643" s="93" t="n">
        <v>0.938124564111921</v>
      </c>
      <c r="N643" s="91" t="n">
        <v>0.0848682427013607</v>
      </c>
      <c r="O643" s="92" t="n">
        <v>0.938124564111921</v>
      </c>
      <c r="P643" s="92" t="n">
        <v>0.0848682427013607</v>
      </c>
      <c r="Q643" s="93" t="n">
        <v>0.938124564111921</v>
      </c>
      <c r="R643" s="94" t="n">
        <v>2.7369277379887</v>
      </c>
      <c r="S643" s="94" t="n">
        <v>3.42006490139067</v>
      </c>
      <c r="T643" s="94" t="n">
        <v>2.7369277379887</v>
      </c>
      <c r="U643" s="94" t="n">
        <v>3.42006490139067</v>
      </c>
    </row>
    <row r="644" customFormat="false" ht="15" hidden="false" customHeight="false" outlineLevel="0" collapsed="false">
      <c r="A644" s="87" t="s">
        <v>103</v>
      </c>
      <c r="B644" s="88" t="n">
        <v>0.0669583509054851</v>
      </c>
      <c r="C644" s="88" t="n">
        <v>0.0669568877584773</v>
      </c>
      <c r="D644" s="88"/>
      <c r="E644" s="20" t="n">
        <v>0.0816907894289985</v>
      </c>
      <c r="F644" s="89" t="n">
        <v>491.933213675891</v>
      </c>
      <c r="G644" s="89" t="n">
        <v>3246.75921026088</v>
      </c>
      <c r="H644" s="89" t="n">
        <v>-9.6211676883291</v>
      </c>
      <c r="I644" s="90" t="n">
        <v>-63.4997067429721</v>
      </c>
      <c r="J644" s="91" t="n">
        <v>0.0780074671866644</v>
      </c>
      <c r="K644" s="92" t="n">
        <v>0.938124564111921</v>
      </c>
      <c r="L644" s="92" t="n">
        <v>0.0780074671866644</v>
      </c>
      <c r="M644" s="93" t="n">
        <v>0.938124564111921</v>
      </c>
      <c r="N644" s="91" t="n">
        <v>0.0848682427013607</v>
      </c>
      <c r="O644" s="92" t="n">
        <v>0.938124564111921</v>
      </c>
      <c r="P644" s="92" t="n">
        <v>0.0848682427013607</v>
      </c>
      <c r="Q644" s="93" t="n">
        <v>0.938124564111921</v>
      </c>
      <c r="R644" s="94" t="n">
        <v>2.7369277379887</v>
      </c>
      <c r="S644" s="94" t="n">
        <v>3.42006490139067</v>
      </c>
      <c r="T644" s="94" t="n">
        <v>2.7369277379887</v>
      </c>
      <c r="U644" s="94" t="n">
        <v>3.42006490139067</v>
      </c>
    </row>
    <row r="645" customFormat="false" ht="15" hidden="false" customHeight="false" outlineLevel="0" collapsed="false">
      <c r="A645" s="87" t="s">
        <v>103</v>
      </c>
      <c r="B645" s="88" t="n">
        <v>0.133825637388918</v>
      </c>
      <c r="C645" s="88" t="n">
        <v>0.133822713084806</v>
      </c>
      <c r="D645" s="88"/>
      <c r="E645" s="20" t="n">
        <v>0.163270478085267</v>
      </c>
      <c r="F645" s="89" t="n">
        <v>983.197390358101</v>
      </c>
      <c r="G645" s="89" t="n">
        <v>6489.10277636347</v>
      </c>
      <c r="H645" s="89" t="n">
        <v>-19.2292504355993</v>
      </c>
      <c r="I645" s="90" t="n">
        <v>-126.913052874955</v>
      </c>
      <c r="J645" s="91" t="n">
        <v>0.0780074671866644</v>
      </c>
      <c r="K645" s="92" t="n">
        <v>0.938124564111921</v>
      </c>
      <c r="L645" s="92" t="n">
        <v>0.0780074671866644</v>
      </c>
      <c r="M645" s="93" t="n">
        <v>0.938124564111921</v>
      </c>
      <c r="N645" s="91" t="n">
        <v>0.0848682427013607</v>
      </c>
      <c r="O645" s="92" t="n">
        <v>0.938124564111921</v>
      </c>
      <c r="P645" s="92" t="n">
        <v>0.0848682427013607</v>
      </c>
      <c r="Q645" s="93" t="n">
        <v>0.938124564111921</v>
      </c>
      <c r="R645" s="94" t="n">
        <v>2.7369277379887</v>
      </c>
      <c r="S645" s="94" t="n">
        <v>3.42006490139067</v>
      </c>
      <c r="T645" s="94" t="n">
        <v>2.7369277379887</v>
      </c>
      <c r="U645" s="94" t="n">
        <v>3.42006490139067</v>
      </c>
    </row>
    <row r="646" customFormat="false" ht="15" hidden="false" customHeight="false" outlineLevel="0" collapsed="false">
      <c r="A646" s="87" t="s">
        <v>103</v>
      </c>
      <c r="B646" s="88" t="n">
        <v>0.00235469177792363</v>
      </c>
      <c r="C646" s="88" t="n">
        <v>0.00235464032414404</v>
      </c>
      <c r="D646" s="88"/>
      <c r="E646" s="20" t="n">
        <v>0.00287278028206032</v>
      </c>
      <c r="F646" s="89" t="n">
        <v>17.299576197228</v>
      </c>
      <c r="G646" s="89" t="n">
        <v>114.177202901705</v>
      </c>
      <c r="H646" s="89" t="n">
        <v>-0.338342927258043</v>
      </c>
      <c r="I646" s="90" t="n">
        <v>-2.23306331990308</v>
      </c>
      <c r="J646" s="91" t="n">
        <v>0.0780074671866644</v>
      </c>
      <c r="K646" s="92" t="n">
        <v>0.938124564111921</v>
      </c>
      <c r="L646" s="92" t="n">
        <v>0.0780074671866644</v>
      </c>
      <c r="M646" s="93" t="n">
        <v>0.938124564111921</v>
      </c>
      <c r="N646" s="91" t="n">
        <v>0.0848682427013607</v>
      </c>
      <c r="O646" s="92" t="n">
        <v>0.938124564111921</v>
      </c>
      <c r="P646" s="92" t="n">
        <v>0.0848682427013607</v>
      </c>
      <c r="Q646" s="93" t="n">
        <v>0.938124564111921</v>
      </c>
      <c r="R646" s="94" t="n">
        <v>2.7369277379887</v>
      </c>
      <c r="S646" s="94" t="n">
        <v>3.42006490139067</v>
      </c>
      <c r="T646" s="94" t="n">
        <v>2.7369277379887</v>
      </c>
      <c r="U646" s="94" t="n">
        <v>3.42006490139067</v>
      </c>
    </row>
    <row r="647" customFormat="false" ht="15" hidden="false" customHeight="false" outlineLevel="0" collapsed="false">
      <c r="A647" s="87" t="s">
        <v>103</v>
      </c>
      <c r="B647" s="88" t="n">
        <v>0.0542271266767367</v>
      </c>
      <c r="C647" s="88" t="n">
        <v>0.0542259417273307</v>
      </c>
      <c r="D647" s="88"/>
      <c r="E647" s="20" t="n">
        <v>0.0661583913997805</v>
      </c>
      <c r="F647" s="89" t="n">
        <v>398.398770784414</v>
      </c>
      <c r="G647" s="89" t="n">
        <v>2629.43188717713</v>
      </c>
      <c r="H647" s="89" t="n">
        <v>-7.79183286263417</v>
      </c>
      <c r="I647" s="90" t="n">
        <v>-51.4260968933855</v>
      </c>
      <c r="J647" s="91" t="n">
        <v>0.0780074671866644</v>
      </c>
      <c r="K647" s="92" t="n">
        <v>0.938124564111921</v>
      </c>
      <c r="L647" s="92" t="n">
        <v>0.0780074671866644</v>
      </c>
      <c r="M647" s="93" t="n">
        <v>0.938124564111921</v>
      </c>
      <c r="N647" s="91" t="n">
        <v>0.0848682427013607</v>
      </c>
      <c r="O647" s="92" t="n">
        <v>0.938124564111921</v>
      </c>
      <c r="P647" s="92" t="n">
        <v>0.0848682427013607</v>
      </c>
      <c r="Q647" s="93" t="n">
        <v>0.938124564111921</v>
      </c>
      <c r="R647" s="94" t="n">
        <v>2.7369277379887</v>
      </c>
      <c r="S647" s="94" t="n">
        <v>3.42006490139067</v>
      </c>
      <c r="T647" s="94" t="n">
        <v>2.7369277379887</v>
      </c>
      <c r="U647" s="94" t="n">
        <v>3.42006490139067</v>
      </c>
    </row>
    <row r="648" customFormat="false" ht="15" hidden="false" customHeight="false" outlineLevel="0" collapsed="false">
      <c r="A648" s="87" t="s">
        <v>103</v>
      </c>
      <c r="B648" s="88" t="n">
        <v>0.00694348690489631</v>
      </c>
      <c r="C648" s="88" t="n">
        <v>0.0069433351786075</v>
      </c>
      <c r="D648" s="88"/>
      <c r="E648" s="20" t="n">
        <v>0.00847122007905407</v>
      </c>
      <c r="F648" s="89" t="n">
        <v>51.0127830367802</v>
      </c>
      <c r="G648" s="89" t="n">
        <v>336.68436804275</v>
      </c>
      <c r="H648" s="89" t="n">
        <v>-0.997701570458663</v>
      </c>
      <c r="I648" s="90" t="n">
        <v>-6.58483036502718</v>
      </c>
      <c r="J648" s="91" t="n">
        <v>0.0780074671866644</v>
      </c>
      <c r="K648" s="92" t="n">
        <v>0.938124564111921</v>
      </c>
      <c r="L648" s="92" t="n">
        <v>0.0780074671866644</v>
      </c>
      <c r="M648" s="93" t="n">
        <v>0.938124564111921</v>
      </c>
      <c r="N648" s="91" t="n">
        <v>0.0848682427013607</v>
      </c>
      <c r="O648" s="92" t="n">
        <v>0.938124564111921</v>
      </c>
      <c r="P648" s="92" t="n">
        <v>0.0848682427013607</v>
      </c>
      <c r="Q648" s="93" t="n">
        <v>0.938124564111921</v>
      </c>
      <c r="R648" s="94" t="n">
        <v>2.7369277379887</v>
      </c>
      <c r="S648" s="94" t="n">
        <v>3.42006490139067</v>
      </c>
      <c r="T648" s="94" t="n">
        <v>2.7369277379887</v>
      </c>
      <c r="U648" s="94" t="n">
        <v>3.42006490139067</v>
      </c>
    </row>
    <row r="649" customFormat="false" ht="15" hidden="false" customHeight="false" outlineLevel="0" collapsed="false">
      <c r="A649" s="87" t="s">
        <v>103</v>
      </c>
      <c r="B649" s="88" t="n">
        <v>0.0198912126920115</v>
      </c>
      <c r="C649" s="88" t="n">
        <v>0.0198907780372158</v>
      </c>
      <c r="D649" s="88"/>
      <c r="E649" s="20" t="n">
        <v>0.024267755187164</v>
      </c>
      <c r="F649" s="89" t="n">
        <v>146.137831221442</v>
      </c>
      <c r="G649" s="89" t="n">
        <v>964.509686061518</v>
      </c>
      <c r="H649" s="89" t="n">
        <v>-2.8581452536697</v>
      </c>
      <c r="I649" s="90" t="n">
        <v>-18.86375867422</v>
      </c>
      <c r="J649" s="91" t="n">
        <v>0.0780074671866644</v>
      </c>
      <c r="K649" s="92" t="n">
        <v>0.938124564111921</v>
      </c>
      <c r="L649" s="92" t="n">
        <v>0.0780074671866644</v>
      </c>
      <c r="M649" s="93" t="n">
        <v>0.938124564111921</v>
      </c>
      <c r="N649" s="91" t="n">
        <v>0.0848682427013607</v>
      </c>
      <c r="O649" s="92" t="n">
        <v>0.938124564111921</v>
      </c>
      <c r="P649" s="92" t="n">
        <v>0.0848682427013607</v>
      </c>
      <c r="Q649" s="93" t="n">
        <v>0.938124564111921</v>
      </c>
      <c r="R649" s="94" t="n">
        <v>2.7369277379887</v>
      </c>
      <c r="S649" s="94" t="n">
        <v>3.42006490139067</v>
      </c>
      <c r="T649" s="94" t="n">
        <v>2.7369277379887</v>
      </c>
      <c r="U649" s="94" t="n">
        <v>3.42006490139067</v>
      </c>
    </row>
    <row r="650" customFormat="false" ht="15" hidden="false" customHeight="false" outlineLevel="0" collapsed="false">
      <c r="A650" s="87" t="s">
        <v>103</v>
      </c>
      <c r="B650" s="88" t="n">
        <v>0.00609681743585691</v>
      </c>
      <c r="C650" s="88" t="n">
        <v>0.00609668421064949</v>
      </c>
      <c r="D650" s="88"/>
      <c r="E650" s="20" t="n">
        <v>0.00743826307853161</v>
      </c>
      <c r="F650" s="89" t="n">
        <v>44.7924262449331</v>
      </c>
      <c r="G650" s="89" t="n">
        <v>295.630013216559</v>
      </c>
      <c r="H650" s="89" t="n">
        <v>-0.876044617620695</v>
      </c>
      <c r="I650" s="90" t="n">
        <v>-5.78189447629659</v>
      </c>
      <c r="J650" s="91" t="n">
        <v>0.0780074671866644</v>
      </c>
      <c r="K650" s="92" t="n">
        <v>0.938124564111921</v>
      </c>
      <c r="L650" s="92" t="n">
        <v>0.0780074671866644</v>
      </c>
      <c r="M650" s="93" t="n">
        <v>0.938124564111921</v>
      </c>
      <c r="N650" s="91" t="n">
        <v>0.0848682427013607</v>
      </c>
      <c r="O650" s="92" t="n">
        <v>0.938124564111921</v>
      </c>
      <c r="P650" s="92" t="n">
        <v>0.0848682427013607</v>
      </c>
      <c r="Q650" s="93" t="n">
        <v>0.938124564111921</v>
      </c>
      <c r="R650" s="94" t="n">
        <v>2.7369277379887</v>
      </c>
      <c r="S650" s="94" t="n">
        <v>3.42006490139067</v>
      </c>
      <c r="T650" s="94" t="n">
        <v>2.7369277379887</v>
      </c>
      <c r="U650" s="94" t="n">
        <v>3.42006490139067</v>
      </c>
    </row>
    <row r="651" customFormat="false" ht="15" hidden="false" customHeight="false" outlineLevel="0" collapsed="false">
      <c r="A651" s="87" t="s">
        <v>103</v>
      </c>
      <c r="B651" s="88" t="n">
        <v>0.105201023944586</v>
      </c>
      <c r="C651" s="88" t="n">
        <v>0.105198725134037</v>
      </c>
      <c r="D651" s="88"/>
      <c r="E651" s="20" t="n">
        <v>0.128347765118992</v>
      </c>
      <c r="F651" s="89" t="n">
        <v>772.896540778086</v>
      </c>
      <c r="G651" s="89" t="n">
        <v>5101.11716913537</v>
      </c>
      <c r="H651" s="89" t="n">
        <v>-15.1162129692157</v>
      </c>
      <c r="I651" s="90" t="n">
        <v>-99.7670055968237</v>
      </c>
      <c r="J651" s="91" t="n">
        <v>0.0780074671866644</v>
      </c>
      <c r="K651" s="92" t="n">
        <v>0.938124564111921</v>
      </c>
      <c r="L651" s="92" t="n">
        <v>0.0780074671866644</v>
      </c>
      <c r="M651" s="93" t="n">
        <v>0.938124564111921</v>
      </c>
      <c r="N651" s="91" t="n">
        <v>0.0848682427013607</v>
      </c>
      <c r="O651" s="92" t="n">
        <v>0.938124564111921</v>
      </c>
      <c r="P651" s="92" t="n">
        <v>0.0848682427013607</v>
      </c>
      <c r="Q651" s="93" t="n">
        <v>0.938124564111921</v>
      </c>
      <c r="R651" s="94" t="n">
        <v>2.7369277379887</v>
      </c>
      <c r="S651" s="94" t="n">
        <v>3.42006490139067</v>
      </c>
      <c r="T651" s="94" t="n">
        <v>2.7369277379887</v>
      </c>
      <c r="U651" s="94" t="n">
        <v>3.42006490139067</v>
      </c>
    </row>
    <row r="652" customFormat="false" ht="15" hidden="false" customHeight="false" outlineLevel="0" collapsed="false">
      <c r="A652" s="87" t="s">
        <v>103</v>
      </c>
      <c r="B652" s="88" t="n">
        <v>0.0778663898883735</v>
      </c>
      <c r="C652" s="88" t="n">
        <v>0.0778646883832762</v>
      </c>
      <c r="D652" s="88"/>
      <c r="E652" s="20" t="n">
        <v>0.0949988578563744</v>
      </c>
      <c r="F652" s="89" t="n">
        <v>572.072981146099</v>
      </c>
      <c r="G652" s="89" t="n">
        <v>3775.68167556425</v>
      </c>
      <c r="H652" s="89" t="n">
        <v>-11.188531143163</v>
      </c>
      <c r="I652" s="90" t="n">
        <v>-73.8443055448757</v>
      </c>
      <c r="J652" s="91" t="n">
        <v>0.0780074671866644</v>
      </c>
      <c r="K652" s="92" t="n">
        <v>0.938124564111921</v>
      </c>
      <c r="L652" s="92" t="n">
        <v>0.0780074671866644</v>
      </c>
      <c r="M652" s="93" t="n">
        <v>0.938124564111921</v>
      </c>
      <c r="N652" s="91" t="n">
        <v>0.0848682427013607</v>
      </c>
      <c r="O652" s="92" t="n">
        <v>0.938124564111921</v>
      </c>
      <c r="P652" s="92" t="n">
        <v>0.0848682427013607</v>
      </c>
      <c r="Q652" s="93" t="n">
        <v>0.938124564111921</v>
      </c>
      <c r="R652" s="94" t="n">
        <v>2.7369277379887</v>
      </c>
      <c r="S652" s="94" t="n">
        <v>3.42006490139067</v>
      </c>
      <c r="T652" s="94" t="n">
        <v>2.7369277379887</v>
      </c>
      <c r="U652" s="94" t="n">
        <v>3.42006490139067</v>
      </c>
    </row>
    <row r="653" customFormat="false" ht="15" hidden="false" customHeight="false" outlineLevel="0" collapsed="false">
      <c r="A653" s="87" t="s">
        <v>103</v>
      </c>
      <c r="B653" s="88" t="n">
        <v>0.130289240212807</v>
      </c>
      <c r="C653" s="88" t="n">
        <v>0.130286393184626</v>
      </c>
      <c r="D653" s="88"/>
      <c r="E653" s="20" t="n">
        <v>0.158955988956662</v>
      </c>
      <c r="F653" s="89" t="n">
        <v>957.215997385408</v>
      </c>
      <c r="G653" s="89" t="n">
        <v>6317.6255827437</v>
      </c>
      <c r="H653" s="89" t="n">
        <v>-18.7211096318938</v>
      </c>
      <c r="I653" s="90" t="n">
        <v>-123.559323570499</v>
      </c>
      <c r="J653" s="91" t="n">
        <v>0.0780074671866644</v>
      </c>
      <c r="K653" s="92" t="n">
        <v>0.938124564111921</v>
      </c>
      <c r="L653" s="92" t="n">
        <v>0.0780074671866644</v>
      </c>
      <c r="M653" s="93" t="n">
        <v>0.938124564111921</v>
      </c>
      <c r="N653" s="91" t="n">
        <v>0.0848682427013607</v>
      </c>
      <c r="O653" s="92" t="n">
        <v>0.938124564111921</v>
      </c>
      <c r="P653" s="92" t="n">
        <v>0.0848682427013607</v>
      </c>
      <c r="Q653" s="93" t="n">
        <v>0.938124564111921</v>
      </c>
      <c r="R653" s="94" t="n">
        <v>2.7369277379887</v>
      </c>
      <c r="S653" s="94" t="n">
        <v>3.42006490139067</v>
      </c>
      <c r="T653" s="94" t="n">
        <v>2.7369277379887</v>
      </c>
      <c r="U653" s="94" t="n">
        <v>3.42006490139067</v>
      </c>
    </row>
    <row r="654" customFormat="false" ht="15" hidden="false" customHeight="false" outlineLevel="0" collapsed="false">
      <c r="A654" s="87" t="s">
        <v>103</v>
      </c>
      <c r="B654" s="88" t="n">
        <v>0.00266731113874192</v>
      </c>
      <c r="C654" s="88" t="n">
        <v>0.00266725285372954</v>
      </c>
      <c r="D654" s="88"/>
      <c r="E654" s="20" t="n">
        <v>0.00325418337862229</v>
      </c>
      <c r="F654" s="89" t="n">
        <v>19.5963449309998</v>
      </c>
      <c r="G654" s="89" t="n">
        <v>129.335876544599</v>
      </c>
      <c r="H654" s="89" t="n">
        <v>-0.383262840194617</v>
      </c>
      <c r="I654" s="90" t="n">
        <v>-2.52953474528447</v>
      </c>
      <c r="J654" s="91" t="n">
        <v>0.0780074671866644</v>
      </c>
      <c r="K654" s="92" t="n">
        <v>0.938124564111921</v>
      </c>
      <c r="L654" s="92" t="n">
        <v>0.0780074671866644</v>
      </c>
      <c r="M654" s="93" t="n">
        <v>0.938124564111921</v>
      </c>
      <c r="N654" s="91" t="n">
        <v>0.0848682427013607</v>
      </c>
      <c r="O654" s="92" t="n">
        <v>0.938124564111921</v>
      </c>
      <c r="P654" s="92" t="n">
        <v>0.0848682427013607</v>
      </c>
      <c r="Q654" s="93" t="n">
        <v>0.938124564111921</v>
      </c>
      <c r="R654" s="94" t="n">
        <v>2.7369277379887</v>
      </c>
      <c r="S654" s="94" t="n">
        <v>3.42006490139067</v>
      </c>
      <c r="T654" s="94" t="n">
        <v>2.7369277379887</v>
      </c>
      <c r="U654" s="94" t="n">
        <v>3.42006490139067</v>
      </c>
    </row>
    <row r="655" customFormat="false" ht="15" hidden="false" customHeight="false" outlineLevel="0" collapsed="false">
      <c r="A655" s="87" t="s">
        <v>103</v>
      </c>
      <c r="B655" s="88" t="n">
        <v>0.580441366111035</v>
      </c>
      <c r="C655" s="88" t="n">
        <v>0.580428682539284</v>
      </c>
      <c r="D655" s="88"/>
      <c r="E655" s="20" t="n">
        <v>0.708152348043752</v>
      </c>
      <c r="F655" s="89" t="n">
        <v>4264.41784661747</v>
      </c>
      <c r="G655" s="89" t="n">
        <v>28145.1577876753</v>
      </c>
      <c r="H655" s="89" t="n">
        <v>-83.4029458772053</v>
      </c>
      <c r="I655" s="90" t="n">
        <v>-550.459442789555</v>
      </c>
      <c r="J655" s="91" t="n">
        <v>0.0780074671866644</v>
      </c>
      <c r="K655" s="92" t="n">
        <v>0.938124564111921</v>
      </c>
      <c r="L655" s="92" t="n">
        <v>0.0780074671866644</v>
      </c>
      <c r="M655" s="93" t="n">
        <v>0.938124564111921</v>
      </c>
      <c r="N655" s="91" t="n">
        <v>0.0848682427013607</v>
      </c>
      <c r="O655" s="92" t="n">
        <v>0.938124564111921</v>
      </c>
      <c r="P655" s="92" t="n">
        <v>0.0848682427013607</v>
      </c>
      <c r="Q655" s="93" t="n">
        <v>0.938124564111921</v>
      </c>
      <c r="R655" s="94" t="n">
        <v>2.7369277379887</v>
      </c>
      <c r="S655" s="94" t="n">
        <v>3.42006490139067</v>
      </c>
      <c r="T655" s="94" t="n">
        <v>2.7369277379887</v>
      </c>
      <c r="U655" s="94" t="n">
        <v>3.42006490139067</v>
      </c>
    </row>
    <row r="656" customFormat="false" ht="15" hidden="false" customHeight="false" outlineLevel="0" collapsed="false">
      <c r="A656" s="87" t="s">
        <v>103</v>
      </c>
      <c r="B656" s="88" t="n">
        <v>0.0465660585070907</v>
      </c>
      <c r="C656" s="88" t="n">
        <v>0.0465650409642712</v>
      </c>
      <c r="D656" s="88"/>
      <c r="E656" s="20" t="n">
        <v>0.0568117050166113</v>
      </c>
      <c r="F656" s="89" t="n">
        <v>342.114023117856</v>
      </c>
      <c r="G656" s="89" t="n">
        <v>2257.95255257785</v>
      </c>
      <c r="H656" s="89" t="n">
        <v>-6.6910228735123</v>
      </c>
      <c r="I656" s="90" t="n">
        <v>-44.1607509651812</v>
      </c>
      <c r="J656" s="91" t="n">
        <v>0.0780074671866644</v>
      </c>
      <c r="K656" s="92" t="n">
        <v>0.938124564111921</v>
      </c>
      <c r="L656" s="92" t="n">
        <v>0.0780074671866644</v>
      </c>
      <c r="M656" s="93" t="n">
        <v>0.938124564111921</v>
      </c>
      <c r="N656" s="91" t="n">
        <v>0.0848682427013607</v>
      </c>
      <c r="O656" s="92" t="n">
        <v>0.938124564111921</v>
      </c>
      <c r="P656" s="92" t="n">
        <v>0.0848682427013607</v>
      </c>
      <c r="Q656" s="93" t="n">
        <v>0.938124564111921</v>
      </c>
      <c r="R656" s="94" t="n">
        <v>2.7369277379887</v>
      </c>
      <c r="S656" s="94" t="n">
        <v>3.42006490139067</v>
      </c>
      <c r="T656" s="94" t="n">
        <v>2.7369277379887</v>
      </c>
      <c r="U656" s="94" t="n">
        <v>3.42006490139067</v>
      </c>
    </row>
    <row r="657" customFormat="false" ht="15" hidden="false" customHeight="false" outlineLevel="0" collapsed="false">
      <c r="A657" s="87" t="s">
        <v>103</v>
      </c>
      <c r="B657" s="88" t="n">
        <v>0.090802776272945</v>
      </c>
      <c r="C657" s="88" t="n">
        <v>0.090800792087125</v>
      </c>
      <c r="D657" s="88"/>
      <c r="E657" s="20" t="n">
        <v>0.110781558622197</v>
      </c>
      <c r="F657" s="89" t="n">
        <v>667.114720398282</v>
      </c>
      <c r="G657" s="89" t="n">
        <v>4402.95715462866</v>
      </c>
      <c r="H657" s="89" t="n">
        <v>-13.04734548079</v>
      </c>
      <c r="I657" s="90" t="n">
        <v>-86.1124801732143</v>
      </c>
      <c r="J657" s="91" t="n">
        <v>0.0780074671866644</v>
      </c>
      <c r="K657" s="92" t="n">
        <v>0.938124564111921</v>
      </c>
      <c r="L657" s="92" t="n">
        <v>0.0780074671866644</v>
      </c>
      <c r="M657" s="93" t="n">
        <v>0.938124564111921</v>
      </c>
      <c r="N657" s="91" t="n">
        <v>0.0848682427013607</v>
      </c>
      <c r="O657" s="92" t="n">
        <v>0.938124564111921</v>
      </c>
      <c r="P657" s="92" t="n">
        <v>0.0848682427013607</v>
      </c>
      <c r="Q657" s="93" t="n">
        <v>0.938124564111921</v>
      </c>
      <c r="R657" s="94" t="n">
        <v>2.7369277379887</v>
      </c>
      <c r="S657" s="94" t="n">
        <v>3.42006490139067</v>
      </c>
      <c r="T657" s="94" t="n">
        <v>2.7369277379887</v>
      </c>
      <c r="U657" s="94" t="n">
        <v>3.42006490139067</v>
      </c>
    </row>
    <row r="658" customFormat="false" ht="15" hidden="false" customHeight="false" outlineLevel="0" collapsed="false">
      <c r="A658" s="87" t="s">
        <v>103</v>
      </c>
      <c r="B658" s="88" t="n">
        <v>0.137276513646979</v>
      </c>
      <c r="C658" s="88" t="n">
        <v>0.137273513935703</v>
      </c>
      <c r="D658" s="88"/>
      <c r="E658" s="20" t="n">
        <v>0.167480629648597</v>
      </c>
      <c r="F658" s="89" t="n">
        <v>1008.55047365046</v>
      </c>
      <c r="G658" s="89" t="n">
        <v>6656.43312609301</v>
      </c>
      <c r="H658" s="89" t="n">
        <v>-19.7251028378984</v>
      </c>
      <c r="I658" s="90" t="n">
        <v>-130.185678730129</v>
      </c>
      <c r="J658" s="91" t="n">
        <v>0.0780074671866644</v>
      </c>
      <c r="K658" s="92" t="n">
        <v>0.938124564111921</v>
      </c>
      <c r="L658" s="92" t="n">
        <v>0.0780074671866644</v>
      </c>
      <c r="M658" s="93" t="n">
        <v>0.938124564111921</v>
      </c>
      <c r="N658" s="91" t="n">
        <v>0.0848682427013607</v>
      </c>
      <c r="O658" s="92" t="n">
        <v>0.938124564111921</v>
      </c>
      <c r="P658" s="92" t="n">
        <v>0.0848682427013607</v>
      </c>
      <c r="Q658" s="93" t="n">
        <v>0.938124564111921</v>
      </c>
      <c r="R658" s="94" t="n">
        <v>2.7369277379887</v>
      </c>
      <c r="S658" s="94" t="n">
        <v>3.42006490139067</v>
      </c>
      <c r="T658" s="94" t="n">
        <v>2.7369277379887</v>
      </c>
      <c r="U658" s="94" t="n">
        <v>3.42006490139067</v>
      </c>
    </row>
    <row r="659" customFormat="false" ht="15" hidden="false" customHeight="false" outlineLevel="0" collapsed="false">
      <c r="A659" s="87" t="s">
        <v>103</v>
      </c>
      <c r="B659" s="88" t="n">
        <v>0.336880858081431</v>
      </c>
      <c r="C659" s="88" t="n">
        <v>0.33687349669614</v>
      </c>
      <c r="D659" s="88"/>
      <c r="E659" s="20" t="n">
        <v>0.41100270344227</v>
      </c>
      <c r="F659" s="89" t="n">
        <v>2475.01440672898</v>
      </c>
      <c r="G659" s="89" t="n">
        <v>16335.0950844113</v>
      </c>
      <c r="H659" s="89" t="n">
        <v>-48.4060193054148</v>
      </c>
      <c r="I659" s="90" t="n">
        <v>-319.479727415738</v>
      </c>
      <c r="J659" s="91" t="n">
        <v>0.0780074671866644</v>
      </c>
      <c r="K659" s="92" t="n">
        <v>0.938124564111921</v>
      </c>
      <c r="L659" s="92" t="n">
        <v>0.0780074671866644</v>
      </c>
      <c r="M659" s="93" t="n">
        <v>0.938124564111921</v>
      </c>
      <c r="N659" s="91" t="n">
        <v>0.0848682427013607</v>
      </c>
      <c r="O659" s="92" t="n">
        <v>0.938124564111921</v>
      </c>
      <c r="P659" s="92" t="n">
        <v>0.0848682427013607</v>
      </c>
      <c r="Q659" s="93" t="n">
        <v>0.938124564111921</v>
      </c>
      <c r="R659" s="94" t="n">
        <v>2.7369277379887</v>
      </c>
      <c r="S659" s="94" t="n">
        <v>3.42006490139067</v>
      </c>
      <c r="T659" s="94" t="n">
        <v>2.7369277379887</v>
      </c>
      <c r="U659" s="94" t="n">
        <v>3.42006490139067</v>
      </c>
    </row>
    <row r="660" customFormat="false" ht="15" hidden="false" customHeight="false" outlineLevel="0" collapsed="false">
      <c r="A660" s="87" t="s">
        <v>103</v>
      </c>
      <c r="B660" s="88" t="n">
        <v>0.00222275928232365</v>
      </c>
      <c r="C660" s="88" t="n">
        <v>0.00222271071148001</v>
      </c>
      <c r="D660" s="88"/>
      <c r="E660" s="20" t="n">
        <v>0.00271181948223248</v>
      </c>
      <c r="F660" s="89" t="n">
        <v>16.3302874427844</v>
      </c>
      <c r="G660" s="89" t="n">
        <v>107.779897122377</v>
      </c>
      <c r="H660" s="89" t="n">
        <v>-0.319385700167745</v>
      </c>
      <c r="I660" s="90" t="n">
        <v>-2.10794562110712</v>
      </c>
      <c r="J660" s="91" t="n">
        <v>0.0780074671866644</v>
      </c>
      <c r="K660" s="92" t="n">
        <v>0.938124564111921</v>
      </c>
      <c r="L660" s="92" t="n">
        <v>0.0780074671866644</v>
      </c>
      <c r="M660" s="93" t="n">
        <v>0.938124564111921</v>
      </c>
      <c r="N660" s="91" t="n">
        <v>0.0848682427013607</v>
      </c>
      <c r="O660" s="92" t="n">
        <v>0.938124564111921</v>
      </c>
      <c r="P660" s="92" t="n">
        <v>0.0848682427013607</v>
      </c>
      <c r="Q660" s="93" t="n">
        <v>0.938124564111921</v>
      </c>
      <c r="R660" s="94" t="n">
        <v>2.7369277379887</v>
      </c>
      <c r="S660" s="94" t="n">
        <v>3.42006490139067</v>
      </c>
      <c r="T660" s="94" t="n">
        <v>2.7369277379887</v>
      </c>
      <c r="U660" s="94" t="n">
        <v>3.42006490139067</v>
      </c>
    </row>
    <row r="661" customFormat="false" ht="15" hidden="false" customHeight="false" outlineLevel="0" collapsed="false">
      <c r="A661" s="87" t="s">
        <v>103</v>
      </c>
      <c r="B661" s="88" t="n">
        <v>0.0366376441284119</v>
      </c>
      <c r="C661" s="88" t="n">
        <v>0.0366368435373183</v>
      </c>
      <c r="D661" s="88"/>
      <c r="E661" s="20" t="n">
        <v>0.044698802034318</v>
      </c>
      <c r="F661" s="89" t="n">
        <v>269.171414377334</v>
      </c>
      <c r="G661" s="89" t="n">
        <v>1776.53133489041</v>
      </c>
      <c r="H661" s="89" t="n">
        <v>-5.26442054049902</v>
      </c>
      <c r="I661" s="90" t="n">
        <v>-34.7451755672936</v>
      </c>
      <c r="J661" s="91" t="n">
        <v>0.0780074671866644</v>
      </c>
      <c r="K661" s="92" t="n">
        <v>0.938124564111921</v>
      </c>
      <c r="L661" s="92" t="n">
        <v>0.0780074671866644</v>
      </c>
      <c r="M661" s="93" t="n">
        <v>0.938124564111921</v>
      </c>
      <c r="N661" s="91" t="n">
        <v>0.0848682427013607</v>
      </c>
      <c r="O661" s="92" t="n">
        <v>0.938124564111921</v>
      </c>
      <c r="P661" s="92" t="n">
        <v>0.0848682427013607</v>
      </c>
      <c r="Q661" s="93" t="n">
        <v>0.938124564111921</v>
      </c>
      <c r="R661" s="94" t="n">
        <v>2.7369277379887</v>
      </c>
      <c r="S661" s="94" t="n">
        <v>3.42006490139067</v>
      </c>
      <c r="T661" s="94" t="n">
        <v>2.7369277379887</v>
      </c>
      <c r="U661" s="94" t="n">
        <v>3.42006490139067</v>
      </c>
    </row>
    <row r="662" customFormat="false" ht="15" hidden="false" customHeight="false" outlineLevel="0" collapsed="false">
      <c r="A662" s="87" t="s">
        <v>103</v>
      </c>
      <c r="B662" s="88" t="n">
        <v>31.8508359845081</v>
      </c>
      <c r="C662" s="88" t="n">
        <v>31.8501399928247</v>
      </c>
      <c r="D662" s="88"/>
      <c r="E662" s="20" t="n">
        <v>38.8587816211417</v>
      </c>
      <c r="F662" s="89" t="n">
        <v>234003.434855192</v>
      </c>
      <c r="G662" s="89" t="n">
        <v>1544422.67004427</v>
      </c>
      <c r="H662" s="89" t="n">
        <v>-4576.60963683197</v>
      </c>
      <c r="I662" s="90" t="n">
        <v>-30205.623603091</v>
      </c>
      <c r="J662" s="91" t="n">
        <v>0.0733837665307744</v>
      </c>
      <c r="K662" s="92" t="n">
        <v>0.938124564111921</v>
      </c>
      <c r="L662" s="92" t="n">
        <v>0.0733837665307744</v>
      </c>
      <c r="M662" s="93" t="n">
        <v>0.938124564111921</v>
      </c>
      <c r="N662" s="91" t="n">
        <v>0.0811680981303861</v>
      </c>
      <c r="O662" s="92" t="n">
        <v>0.938124564111921</v>
      </c>
      <c r="P662" s="92" t="n">
        <v>0.0811680981303861</v>
      </c>
      <c r="Q662" s="93" t="n">
        <v>0.938124564111921</v>
      </c>
      <c r="R662" s="94" t="n">
        <v>2.41221055012905</v>
      </c>
      <c r="S662" s="94" t="n">
        <v>3.01429830344126</v>
      </c>
      <c r="T662" s="94" t="n">
        <v>2.41221055012905</v>
      </c>
      <c r="U662" s="94" t="n">
        <v>3.01429830344126</v>
      </c>
    </row>
    <row r="663" customFormat="false" ht="15" hidden="false" customHeight="false" outlineLevel="0" collapsed="false">
      <c r="A663" s="87" t="s">
        <v>103</v>
      </c>
      <c r="B663" s="88" t="n">
        <v>0.125558583238464</v>
      </c>
      <c r="C663" s="88" t="n">
        <v>0.125555839582701</v>
      </c>
      <c r="D663" s="88"/>
      <c r="E663" s="20" t="n">
        <v>0.153184474313218</v>
      </c>
      <c r="F663" s="89" t="n">
        <v>922.460552295794</v>
      </c>
      <c r="G663" s="89" t="n">
        <v>6088.23964515224</v>
      </c>
      <c r="H663" s="89" t="n">
        <v>-18.0413670245772</v>
      </c>
      <c r="I663" s="90" t="n">
        <v>-119.07302236221</v>
      </c>
      <c r="J663" s="91" t="n">
        <v>0.0784472604888885</v>
      </c>
      <c r="K663" s="92" t="n">
        <v>0.938124564111921</v>
      </c>
      <c r="L663" s="92" t="n">
        <v>0.0784472604888885</v>
      </c>
      <c r="M663" s="93" t="n">
        <v>0.938124564111921</v>
      </c>
      <c r="N663" s="91" t="n">
        <v>0.0859677259569211</v>
      </c>
      <c r="O663" s="92" t="n">
        <v>0.938124564111921</v>
      </c>
      <c r="P663" s="92" t="n">
        <v>0.0859677259569211</v>
      </c>
      <c r="Q663" s="93" t="n">
        <v>0.938124564111921</v>
      </c>
      <c r="R663" s="94" t="n">
        <v>2.7724261522298</v>
      </c>
      <c r="S663" s="94" t="n">
        <v>3.56256760561529</v>
      </c>
      <c r="T663" s="94" t="n">
        <v>2.7724261522298</v>
      </c>
      <c r="U663" s="94" t="n">
        <v>3.56256760561529</v>
      </c>
    </row>
    <row r="664" customFormat="false" ht="15" hidden="false" customHeight="false" outlineLevel="0" collapsed="false">
      <c r="A664" s="87" t="s">
        <v>103</v>
      </c>
      <c r="B664" s="88" t="n">
        <v>0.129596808209787</v>
      </c>
      <c r="C664" s="88" t="n">
        <v>0.129593976312353</v>
      </c>
      <c r="D664" s="88"/>
      <c r="E664" s="20" t="n">
        <v>0.158111205353309</v>
      </c>
      <c r="F664" s="89" t="n">
        <v>952.128800704324</v>
      </c>
      <c r="G664" s="89" t="n">
        <v>6284.05008464854</v>
      </c>
      <c r="H664" s="89" t="n">
        <v>-18.6216148814449</v>
      </c>
      <c r="I664" s="90" t="n">
        <v>-122.902658217536</v>
      </c>
      <c r="J664" s="91" t="n">
        <v>0.0784472604888885</v>
      </c>
      <c r="K664" s="92" t="n">
        <v>0.938124564111921</v>
      </c>
      <c r="L664" s="92" t="n">
        <v>0.0784472604888885</v>
      </c>
      <c r="M664" s="93" t="n">
        <v>0.938124564111921</v>
      </c>
      <c r="N664" s="91" t="n">
        <v>0.0859677259569211</v>
      </c>
      <c r="O664" s="92" t="n">
        <v>0.938124564111921</v>
      </c>
      <c r="P664" s="92" t="n">
        <v>0.0859677259569211</v>
      </c>
      <c r="Q664" s="93" t="n">
        <v>0.938124564111921</v>
      </c>
      <c r="R664" s="94" t="n">
        <v>2.7724261522298</v>
      </c>
      <c r="S664" s="94" t="n">
        <v>3.56256760561529</v>
      </c>
      <c r="T664" s="94" t="n">
        <v>2.7724261522298</v>
      </c>
      <c r="U664" s="94" t="n">
        <v>3.56256760561529</v>
      </c>
    </row>
    <row r="665" customFormat="false" ht="15" hidden="false" customHeight="false" outlineLevel="0" collapsed="false">
      <c r="A665" s="87" t="s">
        <v>103</v>
      </c>
      <c r="B665" s="88" t="n">
        <v>0.259017362699099</v>
      </c>
      <c r="C665" s="88" t="n">
        <v>0.259011702755656</v>
      </c>
      <c r="D665" s="88"/>
      <c r="E665" s="20" t="n">
        <v>0.316007376952489</v>
      </c>
      <c r="F665" s="89" t="n">
        <v>1902.96269109554</v>
      </c>
      <c r="G665" s="89" t="n">
        <v>12559.5537612306</v>
      </c>
      <c r="H665" s="89" t="n">
        <v>-37.2179040704637</v>
      </c>
      <c r="I665" s="90" t="n">
        <v>-245.638166865061</v>
      </c>
      <c r="J665" s="91" t="n">
        <v>0.0784472604888885</v>
      </c>
      <c r="K665" s="92" t="n">
        <v>0.938124564111921</v>
      </c>
      <c r="L665" s="92" t="n">
        <v>0.0784472604888885</v>
      </c>
      <c r="M665" s="93" t="n">
        <v>0.938124564111921</v>
      </c>
      <c r="N665" s="91" t="n">
        <v>0.0859677259569211</v>
      </c>
      <c r="O665" s="92" t="n">
        <v>0.938124564111921</v>
      </c>
      <c r="P665" s="92" t="n">
        <v>0.0859677259569211</v>
      </c>
      <c r="Q665" s="93" t="n">
        <v>0.938124564111921</v>
      </c>
      <c r="R665" s="94" t="n">
        <v>2.7724261522298</v>
      </c>
      <c r="S665" s="94" t="n">
        <v>3.56256760561529</v>
      </c>
      <c r="T665" s="94" t="n">
        <v>2.7724261522298</v>
      </c>
      <c r="U665" s="94" t="n">
        <v>3.56256760561529</v>
      </c>
    </row>
    <row r="666" customFormat="false" ht="15" hidden="false" customHeight="false" outlineLevel="0" collapsed="false">
      <c r="A666" s="87" t="s">
        <v>103</v>
      </c>
      <c r="B666" s="88" t="n">
        <v>0.00455746795733902</v>
      </c>
      <c r="C666" s="88" t="n">
        <v>0.00455736836937853</v>
      </c>
      <c r="D666" s="88"/>
      <c r="E666" s="20" t="n">
        <v>0.00556021990084424</v>
      </c>
      <c r="F666" s="89" t="n">
        <v>33.483050704808</v>
      </c>
      <c r="G666" s="89" t="n">
        <v>220.988134651733</v>
      </c>
      <c r="H666" s="89" t="n">
        <v>-0.65485727857365</v>
      </c>
      <c r="I666" s="90" t="n">
        <v>-4.32205803858609</v>
      </c>
      <c r="J666" s="91" t="n">
        <v>0.0784472604888885</v>
      </c>
      <c r="K666" s="92" t="n">
        <v>0.938124564111921</v>
      </c>
      <c r="L666" s="92" t="n">
        <v>0.0784472604888885</v>
      </c>
      <c r="M666" s="93" t="n">
        <v>0.938124564111921</v>
      </c>
      <c r="N666" s="91" t="n">
        <v>0.0859677259569211</v>
      </c>
      <c r="O666" s="92" t="n">
        <v>0.938124564111921</v>
      </c>
      <c r="P666" s="92" t="n">
        <v>0.0859677259569211</v>
      </c>
      <c r="Q666" s="93" t="n">
        <v>0.938124564111921</v>
      </c>
      <c r="R666" s="94" t="n">
        <v>2.7724261522298</v>
      </c>
      <c r="S666" s="94" t="n">
        <v>3.56256760561529</v>
      </c>
      <c r="T666" s="94" t="n">
        <v>2.7724261522298</v>
      </c>
      <c r="U666" s="94" t="n">
        <v>3.56256760561529</v>
      </c>
    </row>
    <row r="667" customFormat="false" ht="15" hidden="false" customHeight="false" outlineLevel="0" collapsed="false">
      <c r="A667" s="87" t="s">
        <v>103</v>
      </c>
      <c r="B667" s="88" t="n">
        <v>0.104955729051973</v>
      </c>
      <c r="C667" s="88" t="n">
        <v>0.10495343560151</v>
      </c>
      <c r="D667" s="88"/>
      <c r="E667" s="20" t="n">
        <v>0.12804849948372</v>
      </c>
      <c r="F667" s="89" t="n">
        <v>771.094395068259</v>
      </c>
      <c r="G667" s="89" t="n">
        <v>5089.22300745051</v>
      </c>
      <c r="H667" s="89" t="n">
        <v>-15.0809668309371</v>
      </c>
      <c r="I667" s="90" t="n">
        <v>-99.534381084185</v>
      </c>
      <c r="J667" s="91" t="n">
        <v>0.0784472604888885</v>
      </c>
      <c r="K667" s="92" t="n">
        <v>0.938124564111921</v>
      </c>
      <c r="L667" s="92" t="n">
        <v>0.0784472604888885</v>
      </c>
      <c r="M667" s="93" t="n">
        <v>0.938124564111921</v>
      </c>
      <c r="N667" s="91" t="n">
        <v>0.0859677259569211</v>
      </c>
      <c r="O667" s="92" t="n">
        <v>0.938124564111921</v>
      </c>
      <c r="P667" s="92" t="n">
        <v>0.0859677259569211</v>
      </c>
      <c r="Q667" s="93" t="n">
        <v>0.938124564111921</v>
      </c>
      <c r="R667" s="94" t="n">
        <v>2.7724261522298</v>
      </c>
      <c r="S667" s="94" t="n">
        <v>3.56256760561529</v>
      </c>
      <c r="T667" s="94" t="n">
        <v>2.7724261522298</v>
      </c>
      <c r="U667" s="94" t="n">
        <v>3.56256760561529</v>
      </c>
    </row>
    <row r="668" customFormat="false" ht="15" hidden="false" customHeight="false" outlineLevel="0" collapsed="false">
      <c r="A668" s="87" t="s">
        <v>103</v>
      </c>
      <c r="B668" s="88" t="n">
        <v>0.01343900691289</v>
      </c>
      <c r="C668" s="88" t="n">
        <v>0.0134387132491052</v>
      </c>
      <c r="D668" s="88"/>
      <c r="E668" s="20" t="n">
        <v>0.0163959098306559</v>
      </c>
      <c r="F668" s="89" t="n">
        <v>98.7344187822419</v>
      </c>
      <c r="G668" s="89" t="n">
        <v>651.647163962797</v>
      </c>
      <c r="H668" s="89" t="n">
        <v>-1.93103529768886</v>
      </c>
      <c r="I668" s="90" t="n">
        <v>-12.7448329647465</v>
      </c>
      <c r="J668" s="91" t="n">
        <v>0.0784472604888885</v>
      </c>
      <c r="K668" s="92" t="n">
        <v>0.938124564111921</v>
      </c>
      <c r="L668" s="92" t="n">
        <v>0.0784472604888885</v>
      </c>
      <c r="M668" s="93" t="n">
        <v>0.938124564111921</v>
      </c>
      <c r="N668" s="91" t="n">
        <v>0.0859677259569211</v>
      </c>
      <c r="O668" s="92" t="n">
        <v>0.938124564111921</v>
      </c>
      <c r="P668" s="92" t="n">
        <v>0.0859677259569211</v>
      </c>
      <c r="Q668" s="93" t="n">
        <v>0.938124564111921</v>
      </c>
      <c r="R668" s="94" t="n">
        <v>2.7724261522298</v>
      </c>
      <c r="S668" s="94" t="n">
        <v>3.56256760561529</v>
      </c>
      <c r="T668" s="94" t="n">
        <v>2.7724261522298</v>
      </c>
      <c r="U668" s="94" t="n">
        <v>3.56256760561529</v>
      </c>
    </row>
    <row r="669" customFormat="false" ht="15" hidden="false" customHeight="false" outlineLevel="0" collapsed="false">
      <c r="A669" s="87" t="s">
        <v>103</v>
      </c>
      <c r="B669" s="88" t="n">
        <v>0.0384991213396394</v>
      </c>
      <c r="C669" s="88" t="n">
        <v>0.038498280072293</v>
      </c>
      <c r="D669" s="88"/>
      <c r="E669" s="20" t="n">
        <v>0.0469698487496697</v>
      </c>
      <c r="F669" s="89" t="n">
        <v>282.847415269235</v>
      </c>
      <c r="G669" s="89" t="n">
        <v>1866.79294077695</v>
      </c>
      <c r="H669" s="89" t="n">
        <v>-5.53189403939841</v>
      </c>
      <c r="I669" s="90" t="n">
        <v>-36.5105006600295</v>
      </c>
      <c r="J669" s="91" t="n">
        <v>0.0784472604888886</v>
      </c>
      <c r="K669" s="92" t="n">
        <v>0.938124564111921</v>
      </c>
      <c r="L669" s="92" t="n">
        <v>0.0784472604888886</v>
      </c>
      <c r="M669" s="93" t="n">
        <v>0.938124564111921</v>
      </c>
      <c r="N669" s="91" t="n">
        <v>0.0859677259569211</v>
      </c>
      <c r="O669" s="92" t="n">
        <v>0.938124564111921</v>
      </c>
      <c r="P669" s="92" t="n">
        <v>0.0859677259569211</v>
      </c>
      <c r="Q669" s="93" t="n">
        <v>0.938124564111921</v>
      </c>
      <c r="R669" s="94" t="n">
        <v>2.7724261522298</v>
      </c>
      <c r="S669" s="94" t="n">
        <v>3.56256760561529</v>
      </c>
      <c r="T669" s="94" t="n">
        <v>2.7724261522298</v>
      </c>
      <c r="U669" s="94" t="n">
        <v>3.56256760561529</v>
      </c>
    </row>
    <row r="670" customFormat="false" ht="15" hidden="false" customHeight="false" outlineLevel="0" collapsed="false">
      <c r="A670" s="87" t="s">
        <v>103</v>
      </c>
      <c r="B670" s="88" t="n">
        <v>0.0118002918111485</v>
      </c>
      <c r="C670" s="88" t="n">
        <v>0.0118000339559084</v>
      </c>
      <c r="D670" s="88"/>
      <c r="E670" s="20" t="n">
        <v>0.0143966382162841</v>
      </c>
      <c r="F670" s="89" t="n">
        <v>86.6950185372033</v>
      </c>
      <c r="G670" s="89" t="n">
        <v>572.187122345542</v>
      </c>
      <c r="H670" s="89" t="n">
        <v>-1.69557022762603</v>
      </c>
      <c r="I670" s="90" t="n">
        <v>-11.1907635023318</v>
      </c>
      <c r="J670" s="91" t="n">
        <v>0.0784472604888885</v>
      </c>
      <c r="K670" s="92" t="n">
        <v>0.938124564111921</v>
      </c>
      <c r="L670" s="92" t="n">
        <v>0.0784472604888885</v>
      </c>
      <c r="M670" s="93" t="n">
        <v>0.938124564111921</v>
      </c>
      <c r="N670" s="91" t="n">
        <v>0.0859677259569211</v>
      </c>
      <c r="O670" s="92" t="n">
        <v>0.938124564111921</v>
      </c>
      <c r="P670" s="92" t="n">
        <v>0.0859677259569211</v>
      </c>
      <c r="Q670" s="93" t="n">
        <v>0.938124564111921</v>
      </c>
      <c r="R670" s="94" t="n">
        <v>2.7724261522298</v>
      </c>
      <c r="S670" s="94" t="n">
        <v>3.56256760561529</v>
      </c>
      <c r="T670" s="94" t="n">
        <v>2.7724261522298</v>
      </c>
      <c r="U670" s="94" t="n">
        <v>3.56256760561529</v>
      </c>
    </row>
    <row r="671" customFormat="false" ht="15" hidden="false" customHeight="false" outlineLevel="0" collapsed="false">
      <c r="A671" s="87" t="s">
        <v>103</v>
      </c>
      <c r="B671" s="88" t="n">
        <v>0.20361488505029</v>
      </c>
      <c r="C671" s="88" t="n">
        <v>0.20361043573955</v>
      </c>
      <c r="D671" s="88"/>
      <c r="E671" s="20" t="n">
        <v>0.248415029257992</v>
      </c>
      <c r="F671" s="89" t="n">
        <v>1495.92878857521</v>
      </c>
      <c r="G671" s="89" t="n">
        <v>9873.13000459639</v>
      </c>
      <c r="H671" s="89" t="n">
        <v>-29.2571863914919</v>
      </c>
      <c r="I671" s="90" t="n">
        <v>-193.097430183846</v>
      </c>
      <c r="J671" s="91" t="n">
        <v>0.0784472604888885</v>
      </c>
      <c r="K671" s="92" t="n">
        <v>0.938124564111921</v>
      </c>
      <c r="L671" s="92" t="n">
        <v>0.0784472604888885</v>
      </c>
      <c r="M671" s="93" t="n">
        <v>0.938124564111921</v>
      </c>
      <c r="N671" s="91" t="n">
        <v>0.0859677259569211</v>
      </c>
      <c r="O671" s="92" t="n">
        <v>0.938124564111921</v>
      </c>
      <c r="P671" s="92" t="n">
        <v>0.0859677259569211</v>
      </c>
      <c r="Q671" s="93" t="n">
        <v>0.938124564111921</v>
      </c>
      <c r="R671" s="94" t="n">
        <v>2.7724261522298</v>
      </c>
      <c r="S671" s="94" t="n">
        <v>3.56256760561529</v>
      </c>
      <c r="T671" s="94" t="n">
        <v>2.7724261522298</v>
      </c>
      <c r="U671" s="94" t="n">
        <v>3.56256760561529</v>
      </c>
    </row>
    <row r="672" customFormat="false" ht="15" hidden="false" customHeight="false" outlineLevel="0" collapsed="false">
      <c r="A672" s="87" t="s">
        <v>103</v>
      </c>
      <c r="B672" s="88" t="n">
        <v>0.150709141720182</v>
      </c>
      <c r="C672" s="88" t="n">
        <v>0.15070584848451</v>
      </c>
      <c r="D672" s="88"/>
      <c r="E672" s="20" t="n">
        <v>0.183868757142284</v>
      </c>
      <c r="F672" s="89" t="n">
        <v>1107.23802803022</v>
      </c>
      <c r="G672" s="89" t="n">
        <v>7307.77098499942</v>
      </c>
      <c r="H672" s="89" t="n">
        <v>-21.65522156752</v>
      </c>
      <c r="I672" s="90" t="n">
        <v>-142.924462345632</v>
      </c>
      <c r="J672" s="91" t="n">
        <v>0.0784472604888885</v>
      </c>
      <c r="K672" s="92" t="n">
        <v>0.938124564111921</v>
      </c>
      <c r="L672" s="92" t="n">
        <v>0.0784472604888885</v>
      </c>
      <c r="M672" s="93" t="n">
        <v>0.938124564111921</v>
      </c>
      <c r="N672" s="91" t="n">
        <v>0.0859677259569211</v>
      </c>
      <c r="O672" s="92" t="n">
        <v>0.938124564111921</v>
      </c>
      <c r="P672" s="92" t="n">
        <v>0.0859677259569211</v>
      </c>
      <c r="Q672" s="93" t="n">
        <v>0.938124564111921</v>
      </c>
      <c r="R672" s="94" t="n">
        <v>2.7724261522298</v>
      </c>
      <c r="S672" s="94" t="n">
        <v>3.56256760561529</v>
      </c>
      <c r="T672" s="94" t="n">
        <v>2.7724261522298</v>
      </c>
      <c r="U672" s="94" t="n">
        <v>3.56256760561529</v>
      </c>
    </row>
    <row r="673" customFormat="false" ht="15" hidden="false" customHeight="false" outlineLevel="0" collapsed="false">
      <c r="A673" s="87" t="s">
        <v>103</v>
      </c>
      <c r="B673" s="88" t="n">
        <v>0.252172722982784</v>
      </c>
      <c r="C673" s="88" t="n">
        <v>0.25216721260566</v>
      </c>
      <c r="D673" s="88"/>
      <c r="E673" s="20" t="n">
        <v>0.307656752807457</v>
      </c>
      <c r="F673" s="89" t="n">
        <v>1852.67612390016</v>
      </c>
      <c r="G673" s="89" t="n">
        <v>12227.6624177411</v>
      </c>
      <c r="H673" s="89" t="n">
        <v>-36.2344057377491</v>
      </c>
      <c r="I673" s="90" t="n">
        <v>-239.147077869144</v>
      </c>
      <c r="J673" s="91" t="n">
        <v>0.0784472604888885</v>
      </c>
      <c r="K673" s="92" t="n">
        <v>0.938124564111921</v>
      </c>
      <c r="L673" s="92" t="n">
        <v>0.0784472604888885</v>
      </c>
      <c r="M673" s="93" t="n">
        <v>0.938124564111921</v>
      </c>
      <c r="N673" s="91" t="n">
        <v>0.0859677259569211</v>
      </c>
      <c r="O673" s="92" t="n">
        <v>0.938124564111921</v>
      </c>
      <c r="P673" s="92" t="n">
        <v>0.0859677259569211</v>
      </c>
      <c r="Q673" s="93" t="n">
        <v>0.938124564111921</v>
      </c>
      <c r="R673" s="94" t="n">
        <v>2.7724261522298</v>
      </c>
      <c r="S673" s="94" t="n">
        <v>3.56256760561529</v>
      </c>
      <c r="T673" s="94" t="n">
        <v>2.7724261522298</v>
      </c>
      <c r="U673" s="94" t="n">
        <v>3.56256760561529</v>
      </c>
    </row>
    <row r="674" customFormat="false" ht="15" hidden="false" customHeight="false" outlineLevel="0" collapsed="false">
      <c r="A674" s="87" t="s">
        <v>103</v>
      </c>
      <c r="B674" s="88" t="n">
        <v>0.00516253768789131</v>
      </c>
      <c r="C674" s="88" t="n">
        <v>0.00516242487818993</v>
      </c>
      <c r="D674" s="88"/>
      <c r="E674" s="20" t="n">
        <v>0.0062984194424993</v>
      </c>
      <c r="F674" s="89" t="n">
        <v>37.928409543898</v>
      </c>
      <c r="G674" s="89" t="n">
        <v>250.327502989727</v>
      </c>
      <c r="H674" s="89" t="n">
        <v>-0.741799045538505</v>
      </c>
      <c r="I674" s="90" t="n">
        <v>-4.89587370055413</v>
      </c>
      <c r="J674" s="91" t="n">
        <v>0.0784472604888885</v>
      </c>
      <c r="K674" s="92" t="n">
        <v>0.938124564111921</v>
      </c>
      <c r="L674" s="92" t="n">
        <v>0.0784472604888885</v>
      </c>
      <c r="M674" s="93" t="n">
        <v>0.938124564111921</v>
      </c>
      <c r="N674" s="91" t="n">
        <v>0.0859677259569211</v>
      </c>
      <c r="O674" s="92" t="n">
        <v>0.938124564111921</v>
      </c>
      <c r="P674" s="92" t="n">
        <v>0.0859677259569211</v>
      </c>
      <c r="Q674" s="93" t="n">
        <v>0.938124564111921</v>
      </c>
      <c r="R674" s="94" t="n">
        <v>2.7724261522298</v>
      </c>
      <c r="S674" s="94" t="n">
        <v>3.56256760561529</v>
      </c>
      <c r="T674" s="94" t="n">
        <v>2.7724261522298</v>
      </c>
      <c r="U674" s="94" t="n">
        <v>3.56256760561529</v>
      </c>
    </row>
    <row r="675" customFormat="false" ht="15" hidden="false" customHeight="false" outlineLevel="0" collapsed="false">
      <c r="A675" s="87" t="s">
        <v>103</v>
      </c>
      <c r="B675" s="88" t="n">
        <v>1.12343490214177</v>
      </c>
      <c r="C675" s="88" t="n">
        <v>1.12341035329322</v>
      </c>
      <c r="D675" s="88"/>
      <c r="E675" s="20" t="n">
        <v>1.3706174478161</v>
      </c>
      <c r="F675" s="89" t="n">
        <v>8253.71196113177</v>
      </c>
      <c r="G675" s="89" t="n">
        <v>54474.4989434697</v>
      </c>
      <c r="H675" s="89" t="n">
        <v>-161.425056535288</v>
      </c>
      <c r="I675" s="90" t="n">
        <v>-1065.4053731329</v>
      </c>
      <c r="J675" s="91" t="n">
        <v>0.0784472604888885</v>
      </c>
      <c r="K675" s="92" t="n">
        <v>0.938124564111921</v>
      </c>
      <c r="L675" s="92" t="n">
        <v>0.0784472604888885</v>
      </c>
      <c r="M675" s="93" t="n">
        <v>0.938124564111921</v>
      </c>
      <c r="N675" s="91" t="n">
        <v>0.0859677259569211</v>
      </c>
      <c r="O675" s="92" t="n">
        <v>0.938124564111921</v>
      </c>
      <c r="P675" s="92" t="n">
        <v>0.0859677259569211</v>
      </c>
      <c r="Q675" s="93" t="n">
        <v>0.938124564111921</v>
      </c>
      <c r="R675" s="94" t="n">
        <v>2.7724261522298</v>
      </c>
      <c r="S675" s="94" t="n">
        <v>3.56256760561529</v>
      </c>
      <c r="T675" s="94" t="n">
        <v>2.7724261522298</v>
      </c>
      <c r="U675" s="94" t="n">
        <v>3.56256760561529</v>
      </c>
    </row>
    <row r="676" customFormat="false" ht="15" hidden="false" customHeight="false" outlineLevel="0" collapsed="false">
      <c r="A676" s="87" t="s">
        <v>103</v>
      </c>
      <c r="B676" s="88" t="n">
        <v>0.0901278551755764</v>
      </c>
      <c r="C676" s="88" t="n">
        <v>0.0901258857378613</v>
      </c>
      <c r="D676" s="88"/>
      <c r="E676" s="20" t="n">
        <v>0.109958138742514</v>
      </c>
      <c r="F676" s="89" t="n">
        <v>662.156173780627</v>
      </c>
      <c r="G676" s="89" t="n">
        <v>4370.23074695214</v>
      </c>
      <c r="H676" s="89" t="n">
        <v>-12.9503668520401</v>
      </c>
      <c r="I676" s="90" t="n">
        <v>-85.4724212234644</v>
      </c>
      <c r="J676" s="91" t="n">
        <v>0.0784472604888885</v>
      </c>
      <c r="K676" s="92" t="n">
        <v>0.938124564111921</v>
      </c>
      <c r="L676" s="92" t="n">
        <v>0.0784472604888885</v>
      </c>
      <c r="M676" s="93" t="n">
        <v>0.938124564111921</v>
      </c>
      <c r="N676" s="91" t="n">
        <v>0.0859677259569211</v>
      </c>
      <c r="O676" s="92" t="n">
        <v>0.938124564111921</v>
      </c>
      <c r="P676" s="92" t="n">
        <v>0.0859677259569211</v>
      </c>
      <c r="Q676" s="93" t="n">
        <v>0.938124564111921</v>
      </c>
      <c r="R676" s="94" t="n">
        <v>2.7724261522298</v>
      </c>
      <c r="S676" s="94" t="n">
        <v>3.56256760561529</v>
      </c>
      <c r="T676" s="94" t="n">
        <v>2.7724261522298</v>
      </c>
      <c r="U676" s="94" t="n">
        <v>3.56256760561529</v>
      </c>
    </row>
    <row r="677" customFormat="false" ht="15" hidden="false" customHeight="false" outlineLevel="0" collapsed="false">
      <c r="A677" s="87" t="s">
        <v>103</v>
      </c>
      <c r="B677" s="88" t="n">
        <v>0.175747308911629</v>
      </c>
      <c r="C677" s="88" t="n">
        <v>0.175743468551977</v>
      </c>
      <c r="D677" s="88"/>
      <c r="E677" s="20" t="n">
        <v>0.214415919909356</v>
      </c>
      <c r="F677" s="89" t="n">
        <v>1291.18978138849</v>
      </c>
      <c r="G677" s="89" t="n">
        <v>8521.85255716403</v>
      </c>
      <c r="H677" s="89" t="n">
        <v>-25.2529267364744</v>
      </c>
      <c r="I677" s="90" t="n">
        <v>-166.669316460731</v>
      </c>
      <c r="J677" s="91" t="n">
        <v>0.0784472604888885</v>
      </c>
      <c r="K677" s="92" t="n">
        <v>0.938124564111921</v>
      </c>
      <c r="L677" s="92" t="n">
        <v>0.0784472604888885</v>
      </c>
      <c r="M677" s="93" t="n">
        <v>0.938124564111921</v>
      </c>
      <c r="N677" s="91" t="n">
        <v>0.0859677259569211</v>
      </c>
      <c r="O677" s="92" t="n">
        <v>0.938124564111921</v>
      </c>
      <c r="P677" s="92" t="n">
        <v>0.0859677259569211</v>
      </c>
      <c r="Q677" s="93" t="n">
        <v>0.938124564111921</v>
      </c>
      <c r="R677" s="94" t="n">
        <v>2.7724261522298</v>
      </c>
      <c r="S677" s="94" t="n">
        <v>3.56256760561529</v>
      </c>
      <c r="T677" s="94" t="n">
        <v>2.7724261522298</v>
      </c>
      <c r="U677" s="94" t="n">
        <v>3.56256760561529</v>
      </c>
    </row>
    <row r="678" customFormat="false" ht="15" hidden="false" customHeight="false" outlineLevel="0" collapsed="false">
      <c r="A678" s="87" t="s">
        <v>103</v>
      </c>
      <c r="B678" s="88" t="n">
        <v>0.265696478032784</v>
      </c>
      <c r="C678" s="88" t="n">
        <v>0.265690672139993</v>
      </c>
      <c r="D678" s="88"/>
      <c r="E678" s="20" t="n">
        <v>0.324156057392158</v>
      </c>
      <c r="F678" s="89" t="n">
        <v>1952.03317485416</v>
      </c>
      <c r="G678" s="89" t="n">
        <v>12883.4189540375</v>
      </c>
      <c r="H678" s="89" t="n">
        <v>-38.1776183968482</v>
      </c>
      <c r="I678" s="90" t="n">
        <v>-251.972281419198</v>
      </c>
      <c r="J678" s="91" t="n">
        <v>0.0784472604888885</v>
      </c>
      <c r="K678" s="92" t="n">
        <v>0.938124564111921</v>
      </c>
      <c r="L678" s="92" t="n">
        <v>0.0784472604888885</v>
      </c>
      <c r="M678" s="93" t="n">
        <v>0.938124564111921</v>
      </c>
      <c r="N678" s="91" t="n">
        <v>0.0859677259569211</v>
      </c>
      <c r="O678" s="92" t="n">
        <v>0.938124564111921</v>
      </c>
      <c r="P678" s="92" t="n">
        <v>0.0859677259569211</v>
      </c>
      <c r="Q678" s="93" t="n">
        <v>0.938124564111921</v>
      </c>
      <c r="R678" s="94" t="n">
        <v>2.7724261522298</v>
      </c>
      <c r="S678" s="94" t="n">
        <v>3.56256760561529</v>
      </c>
      <c r="T678" s="94" t="n">
        <v>2.7724261522298</v>
      </c>
      <c r="U678" s="94" t="n">
        <v>3.56256760561529</v>
      </c>
    </row>
    <row r="679" customFormat="false" ht="15" hidden="false" customHeight="false" outlineLevel="0" collapsed="false">
      <c r="A679" s="87" t="s">
        <v>103</v>
      </c>
      <c r="B679" s="88" t="n">
        <v>0.652027467260381</v>
      </c>
      <c r="C679" s="88" t="n">
        <v>0.652013219417882</v>
      </c>
      <c r="D679" s="88"/>
      <c r="E679" s="20" t="n">
        <v>0.795489103443969</v>
      </c>
      <c r="F679" s="89" t="n">
        <v>4790.3504646808</v>
      </c>
      <c r="G679" s="89" t="n">
        <v>31616.3130668933</v>
      </c>
      <c r="H679" s="89" t="n">
        <v>-93.6890696242453</v>
      </c>
      <c r="I679" s="90" t="n">
        <v>-618.347859520019</v>
      </c>
      <c r="J679" s="91" t="n">
        <v>0.0784472604888885</v>
      </c>
      <c r="K679" s="92" t="n">
        <v>0.938124564111921</v>
      </c>
      <c r="L679" s="92" t="n">
        <v>0.0784472604888885</v>
      </c>
      <c r="M679" s="93" t="n">
        <v>0.938124564111921</v>
      </c>
      <c r="N679" s="91" t="n">
        <v>0.0859677259569211</v>
      </c>
      <c r="O679" s="92" t="n">
        <v>0.938124564111921</v>
      </c>
      <c r="P679" s="92" t="n">
        <v>0.0859677259569211</v>
      </c>
      <c r="Q679" s="93" t="n">
        <v>0.938124564111921</v>
      </c>
      <c r="R679" s="94" t="n">
        <v>2.7724261522298</v>
      </c>
      <c r="S679" s="94" t="n">
        <v>3.56256760561529</v>
      </c>
      <c r="T679" s="94" t="n">
        <v>2.7724261522298</v>
      </c>
      <c r="U679" s="94" t="n">
        <v>3.56256760561529</v>
      </c>
    </row>
    <row r="680" customFormat="false" ht="15" hidden="false" customHeight="false" outlineLevel="0" collapsed="false">
      <c r="A680" s="87" t="s">
        <v>103</v>
      </c>
      <c r="B680" s="88" t="n">
        <v>0.0043021147399288</v>
      </c>
      <c r="C680" s="88" t="n">
        <v>0.00430202073184432</v>
      </c>
      <c r="D680" s="88"/>
      <c r="E680" s="20" t="n">
        <v>0.00524868286877306</v>
      </c>
      <c r="F680" s="89" t="n">
        <v>31.6070079533907</v>
      </c>
      <c r="G680" s="89" t="n">
        <v>208.606252492379</v>
      </c>
      <c r="H680" s="89" t="n">
        <v>-0.618165871284872</v>
      </c>
      <c r="I680" s="90" t="n">
        <v>-4.07989475048015</v>
      </c>
      <c r="J680" s="91" t="n">
        <v>0.0784472604888885</v>
      </c>
      <c r="K680" s="92" t="n">
        <v>0.938124564111921</v>
      </c>
      <c r="L680" s="92" t="n">
        <v>0.0784472604888885</v>
      </c>
      <c r="M680" s="93" t="n">
        <v>0.938124564111921</v>
      </c>
      <c r="N680" s="91" t="n">
        <v>0.0859677259569211</v>
      </c>
      <c r="O680" s="92" t="n">
        <v>0.938124564111921</v>
      </c>
      <c r="P680" s="92" t="n">
        <v>0.0859677259569211</v>
      </c>
      <c r="Q680" s="93" t="n">
        <v>0.938124564111921</v>
      </c>
      <c r="R680" s="94" t="n">
        <v>2.7724261522298</v>
      </c>
      <c r="S680" s="94" t="n">
        <v>3.56256760561529</v>
      </c>
      <c r="T680" s="94" t="n">
        <v>2.7724261522298</v>
      </c>
      <c r="U680" s="94" t="n">
        <v>3.56256760561529</v>
      </c>
    </row>
    <row r="681" customFormat="false" ht="15" hidden="false" customHeight="false" outlineLevel="0" collapsed="false">
      <c r="A681" s="87" t="s">
        <v>103</v>
      </c>
      <c r="B681" s="88" t="n">
        <v>0.0709115692818842</v>
      </c>
      <c r="C681" s="88" t="n">
        <v>0.0709100197507352</v>
      </c>
      <c r="D681" s="88"/>
      <c r="E681" s="20" t="n">
        <v>0.0865138103903288</v>
      </c>
      <c r="F681" s="89" t="n">
        <v>520.976931060891</v>
      </c>
      <c r="G681" s="89" t="n">
        <v>3438.44774500188</v>
      </c>
      <c r="H681" s="89" t="n">
        <v>-10.1892010462833</v>
      </c>
      <c r="I681" s="90" t="n">
        <v>-67.24872690547</v>
      </c>
      <c r="J681" s="91" t="n">
        <v>0.0784472604888885</v>
      </c>
      <c r="K681" s="92" t="n">
        <v>0.938124564111921</v>
      </c>
      <c r="L681" s="92" t="n">
        <v>0.0784472604888885</v>
      </c>
      <c r="M681" s="93" t="n">
        <v>0.938124564111921</v>
      </c>
      <c r="N681" s="91" t="n">
        <v>0.0859677259569211</v>
      </c>
      <c r="O681" s="92" t="n">
        <v>0.938124564111921</v>
      </c>
      <c r="P681" s="92" t="n">
        <v>0.0859677259569211</v>
      </c>
      <c r="Q681" s="93" t="n">
        <v>0.938124564111921</v>
      </c>
      <c r="R681" s="94" t="n">
        <v>2.7724261522298</v>
      </c>
      <c r="S681" s="94" t="n">
        <v>3.56256760561529</v>
      </c>
      <c r="T681" s="94" t="n">
        <v>2.7724261522298</v>
      </c>
      <c r="U681" s="94" t="n">
        <v>3.56256760561529</v>
      </c>
    </row>
    <row r="682" customFormat="false" ht="15" hidden="false" customHeight="false" outlineLevel="0" collapsed="false">
      <c r="A682" s="87" t="s">
        <v>103</v>
      </c>
      <c r="B682" s="88" t="n">
        <v>61.6467793248544</v>
      </c>
      <c r="C682" s="88" t="n">
        <v>61.6454322441769</v>
      </c>
      <c r="D682" s="88"/>
      <c r="E682" s="20" t="n">
        <v>75.2105450731775</v>
      </c>
      <c r="F682" s="89" t="n">
        <v>452909.873913276</v>
      </c>
      <c r="G682" s="89" t="n">
        <v>2989205.16782762</v>
      </c>
      <c r="H682" s="89" t="n">
        <v>-8857.95413580381</v>
      </c>
      <c r="I682" s="90" t="n">
        <v>-58462.4972963052</v>
      </c>
      <c r="J682" s="91" t="n">
        <v>0.0738827621461341</v>
      </c>
      <c r="K682" s="92" t="n">
        <v>0.938124564111921</v>
      </c>
      <c r="L682" s="92" t="n">
        <v>0.0738827621461341</v>
      </c>
      <c r="M682" s="93" t="n">
        <v>0.938124564111921</v>
      </c>
      <c r="N682" s="91" t="n">
        <v>0.0824155871687854</v>
      </c>
      <c r="O682" s="92" t="n">
        <v>0.938124564111921</v>
      </c>
      <c r="P682" s="92" t="n">
        <v>0.0824155871687854</v>
      </c>
      <c r="Q682" s="93" t="n">
        <v>0.938124564111921</v>
      </c>
      <c r="R682" s="94" t="n">
        <v>2.44349732769233</v>
      </c>
      <c r="S682" s="94" t="n">
        <v>3.13989406608465</v>
      </c>
      <c r="T682" s="94" t="n">
        <v>2.44349732769233</v>
      </c>
      <c r="U682" s="94" t="n">
        <v>3.13989406608465</v>
      </c>
    </row>
    <row r="683" customFormat="false" ht="15" hidden="false" customHeight="false" outlineLevel="0" collapsed="false">
      <c r="A683" s="87" t="s">
        <v>104</v>
      </c>
      <c r="B683" s="88" t="n">
        <v>0.0361225555157842</v>
      </c>
      <c r="C683" s="88" t="n">
        <v>0.0361217661802002</v>
      </c>
      <c r="D683" s="88"/>
      <c r="E683" s="20" t="n">
        <v>0.00276728214707308</v>
      </c>
      <c r="F683" s="89" t="n">
        <v>265.387133654897</v>
      </c>
      <c r="G683" s="89" t="n">
        <v>1751.55508212232</v>
      </c>
      <c r="H683" s="89" t="n">
        <v>0</v>
      </c>
      <c r="I683" s="90" t="n">
        <v>0</v>
      </c>
      <c r="J683" s="91" t="n">
        <v>0.0831679666520233</v>
      </c>
      <c r="K683" s="92" t="n">
        <v>0</v>
      </c>
      <c r="L683" s="92" t="n">
        <v>0.0831679666520233</v>
      </c>
      <c r="M683" s="93" t="n">
        <v>0</v>
      </c>
      <c r="N683" s="91" t="n">
        <v>0.0866538200221284</v>
      </c>
      <c r="O683" s="92" t="n">
        <v>0</v>
      </c>
      <c r="P683" s="92" t="n">
        <v>0.0866538200221284</v>
      </c>
      <c r="Q683" s="93" t="n">
        <v>0</v>
      </c>
      <c r="R683" s="94" t="n">
        <v>4.06551161725441</v>
      </c>
      <c r="S683" s="94" t="n">
        <v>4.6648841871125</v>
      </c>
      <c r="T683" s="94" t="n">
        <v>4.06551161725441</v>
      </c>
      <c r="U683" s="94" t="n">
        <v>4.6648841871125</v>
      </c>
    </row>
    <row r="684" customFormat="false" ht="15" hidden="false" customHeight="false" outlineLevel="0" collapsed="false">
      <c r="A684" s="87" t="s">
        <v>104</v>
      </c>
      <c r="B684" s="88" t="n">
        <v>0.0372843319666632</v>
      </c>
      <c r="C684" s="88" t="n">
        <v>0.0372835172444066</v>
      </c>
      <c r="D684" s="88"/>
      <c r="E684" s="20" t="n">
        <v>0.00285628369155136</v>
      </c>
      <c r="F684" s="89" t="n">
        <v>273.922535368429</v>
      </c>
      <c r="G684" s="89" t="n">
        <v>1807.88873343163</v>
      </c>
      <c r="H684" s="89" t="n">
        <v>0</v>
      </c>
      <c r="I684" s="90" t="n">
        <v>0</v>
      </c>
      <c r="J684" s="91" t="n">
        <v>0.0831679666520233</v>
      </c>
      <c r="K684" s="92" t="n">
        <v>0</v>
      </c>
      <c r="L684" s="92" t="n">
        <v>0.0831679666520233</v>
      </c>
      <c r="M684" s="93" t="n">
        <v>0</v>
      </c>
      <c r="N684" s="91" t="n">
        <v>0.0866538200221284</v>
      </c>
      <c r="O684" s="92" t="n">
        <v>0</v>
      </c>
      <c r="P684" s="92" t="n">
        <v>0.0866538200221284</v>
      </c>
      <c r="Q684" s="93" t="n">
        <v>0</v>
      </c>
      <c r="R684" s="94" t="n">
        <v>4.06551161725441</v>
      </c>
      <c r="S684" s="94" t="n">
        <v>4.6648841871125</v>
      </c>
      <c r="T684" s="94" t="n">
        <v>4.06551161725441</v>
      </c>
      <c r="U684" s="94" t="n">
        <v>4.6648841871125</v>
      </c>
    </row>
    <row r="685" customFormat="false" ht="15" hidden="false" customHeight="false" outlineLevel="0" collapsed="false">
      <c r="A685" s="87" t="s">
        <v>104</v>
      </c>
      <c r="B685" s="88" t="n">
        <v>0.0745179566515337</v>
      </c>
      <c r="C685" s="88" t="n">
        <v>0.0745163283150555</v>
      </c>
      <c r="D685" s="88"/>
      <c r="E685" s="20" t="n">
        <v>0.00570868279205904</v>
      </c>
      <c r="F685" s="89" t="n">
        <v>547.472531751775</v>
      </c>
      <c r="G685" s="89" t="n">
        <v>3613.31870956172</v>
      </c>
      <c r="H685" s="89" t="n">
        <v>0</v>
      </c>
      <c r="I685" s="90" t="n">
        <v>0</v>
      </c>
      <c r="J685" s="91" t="n">
        <v>0.0831679666520233</v>
      </c>
      <c r="K685" s="92" t="n">
        <v>0</v>
      </c>
      <c r="L685" s="92" t="n">
        <v>0.0831679666520233</v>
      </c>
      <c r="M685" s="93" t="n">
        <v>0</v>
      </c>
      <c r="N685" s="91" t="n">
        <v>0.0866538200221284</v>
      </c>
      <c r="O685" s="92" t="n">
        <v>0</v>
      </c>
      <c r="P685" s="92" t="n">
        <v>0.0866538200221284</v>
      </c>
      <c r="Q685" s="93" t="n">
        <v>0</v>
      </c>
      <c r="R685" s="94" t="n">
        <v>4.06551161725441</v>
      </c>
      <c r="S685" s="94" t="n">
        <v>4.6648841871125</v>
      </c>
      <c r="T685" s="94" t="n">
        <v>4.06551161725441</v>
      </c>
      <c r="U685" s="94" t="n">
        <v>4.6648841871125</v>
      </c>
    </row>
    <row r="686" customFormat="false" ht="15" hidden="false" customHeight="false" outlineLevel="0" collapsed="false">
      <c r="A686" s="87" t="s">
        <v>104</v>
      </c>
      <c r="B686" s="88" t="n">
        <v>0.00131115997844189</v>
      </c>
      <c r="C686" s="88" t="n">
        <v>0.00131113132750032</v>
      </c>
      <c r="D686" s="88"/>
      <c r="E686" s="20" t="n">
        <v>0.00010044554014772</v>
      </c>
      <c r="F686" s="89" t="n">
        <v>9.63290064817429</v>
      </c>
      <c r="G686" s="89" t="n">
        <v>63.5771442779503</v>
      </c>
      <c r="H686" s="89" t="n">
        <v>0</v>
      </c>
      <c r="I686" s="90" t="n">
        <v>0</v>
      </c>
      <c r="J686" s="91" t="n">
        <v>0.0831679666520233</v>
      </c>
      <c r="K686" s="92" t="n">
        <v>0</v>
      </c>
      <c r="L686" s="92" t="n">
        <v>0.0831679666520233</v>
      </c>
      <c r="M686" s="93" t="n">
        <v>0</v>
      </c>
      <c r="N686" s="91" t="n">
        <v>0.0866538200221284</v>
      </c>
      <c r="O686" s="92" t="n">
        <v>0</v>
      </c>
      <c r="P686" s="92" t="n">
        <v>0.0866538200221284</v>
      </c>
      <c r="Q686" s="93" t="n">
        <v>0</v>
      </c>
      <c r="R686" s="94" t="n">
        <v>4.06551161725441</v>
      </c>
      <c r="S686" s="94" t="n">
        <v>4.6648841871125</v>
      </c>
      <c r="T686" s="94" t="n">
        <v>4.06551161725441</v>
      </c>
      <c r="U686" s="94" t="n">
        <v>4.6648841871125</v>
      </c>
    </row>
    <row r="687" customFormat="false" ht="15" hidden="false" customHeight="false" outlineLevel="0" collapsed="false">
      <c r="A687" s="87" t="s">
        <v>104</v>
      </c>
      <c r="B687" s="88" t="n">
        <v>0.030195220838755</v>
      </c>
      <c r="C687" s="88" t="n">
        <v>0.0301945610249093</v>
      </c>
      <c r="D687" s="88"/>
      <c r="E687" s="20" t="n">
        <v>0.00231320000373461</v>
      </c>
      <c r="F687" s="89" t="n">
        <v>221.839872457868</v>
      </c>
      <c r="G687" s="89" t="n">
        <v>1464.14315822193</v>
      </c>
      <c r="H687" s="89" t="n">
        <v>0</v>
      </c>
      <c r="I687" s="90" t="n">
        <v>0</v>
      </c>
      <c r="J687" s="91" t="n">
        <v>0.0831679666520233</v>
      </c>
      <c r="K687" s="92" t="n">
        <v>0</v>
      </c>
      <c r="L687" s="92" t="n">
        <v>0.0831679666520233</v>
      </c>
      <c r="M687" s="93" t="n">
        <v>0</v>
      </c>
      <c r="N687" s="91" t="n">
        <v>0.0866538200221284</v>
      </c>
      <c r="O687" s="92" t="n">
        <v>0</v>
      </c>
      <c r="P687" s="92" t="n">
        <v>0.0866538200221284</v>
      </c>
      <c r="Q687" s="93" t="n">
        <v>0</v>
      </c>
      <c r="R687" s="94" t="n">
        <v>4.06551161725442</v>
      </c>
      <c r="S687" s="94" t="n">
        <v>4.6648841871125</v>
      </c>
      <c r="T687" s="94" t="n">
        <v>4.06551161725442</v>
      </c>
      <c r="U687" s="94" t="n">
        <v>4.6648841871125</v>
      </c>
    </row>
    <row r="688" customFormat="false" ht="15" hidden="false" customHeight="false" outlineLevel="0" collapsed="false">
      <c r="A688" s="87" t="s">
        <v>104</v>
      </c>
      <c r="B688" s="88" t="n">
        <v>0.00386633283629661</v>
      </c>
      <c r="C688" s="88" t="n">
        <v>0.00386624835074337</v>
      </c>
      <c r="D688" s="88"/>
      <c r="E688" s="20" t="n">
        <v>0.000296192605416604</v>
      </c>
      <c r="F688" s="89" t="n">
        <v>28.4053820259813</v>
      </c>
      <c r="G688" s="89" t="n">
        <v>187.475521371477</v>
      </c>
      <c r="H688" s="89" t="n">
        <v>0</v>
      </c>
      <c r="I688" s="90" t="n">
        <v>0</v>
      </c>
      <c r="J688" s="91" t="n">
        <v>0.0831679666520233</v>
      </c>
      <c r="K688" s="92" t="n">
        <v>0</v>
      </c>
      <c r="L688" s="92" t="n">
        <v>0.0831679666520233</v>
      </c>
      <c r="M688" s="93" t="n">
        <v>0</v>
      </c>
      <c r="N688" s="91" t="n">
        <v>0.0866538200221284</v>
      </c>
      <c r="O688" s="92" t="n">
        <v>0</v>
      </c>
      <c r="P688" s="92" t="n">
        <v>0.0866538200221284</v>
      </c>
      <c r="Q688" s="93" t="n">
        <v>0</v>
      </c>
      <c r="R688" s="94" t="n">
        <v>4.06551161725441</v>
      </c>
      <c r="S688" s="94" t="n">
        <v>4.6648841871125</v>
      </c>
      <c r="T688" s="94" t="n">
        <v>4.06551161725441</v>
      </c>
      <c r="U688" s="94" t="n">
        <v>4.6648841871125</v>
      </c>
    </row>
    <row r="689" customFormat="false" ht="15" hidden="false" customHeight="false" outlineLevel="0" collapsed="false">
      <c r="A689" s="87" t="s">
        <v>104</v>
      </c>
      <c r="B689" s="88" t="n">
        <v>0.0110759982470162</v>
      </c>
      <c r="C689" s="88" t="n">
        <v>0.0110757562187483</v>
      </c>
      <c r="D689" s="88"/>
      <c r="E689" s="20" t="n">
        <v>0.000848511733799887</v>
      </c>
      <c r="F689" s="89" t="n">
        <v>81.3737396253122</v>
      </c>
      <c r="G689" s="89" t="n">
        <v>537.06668152706</v>
      </c>
      <c r="H689" s="89" t="n">
        <v>0</v>
      </c>
      <c r="I689" s="90" t="n">
        <v>0</v>
      </c>
      <c r="J689" s="91" t="n">
        <v>0.0831679666520233</v>
      </c>
      <c r="K689" s="92" t="n">
        <v>0</v>
      </c>
      <c r="L689" s="92" t="n">
        <v>0.0831679666520233</v>
      </c>
      <c r="M689" s="93" t="n">
        <v>0</v>
      </c>
      <c r="N689" s="91" t="n">
        <v>0.0866538200221284</v>
      </c>
      <c r="O689" s="92" t="n">
        <v>0</v>
      </c>
      <c r="P689" s="92" t="n">
        <v>0.0866538200221284</v>
      </c>
      <c r="Q689" s="93" t="n">
        <v>0</v>
      </c>
      <c r="R689" s="94" t="n">
        <v>4.06551161725441</v>
      </c>
      <c r="S689" s="94" t="n">
        <v>4.6648841871125</v>
      </c>
      <c r="T689" s="94" t="n">
        <v>4.06551161725441</v>
      </c>
      <c r="U689" s="94" t="n">
        <v>4.6648841871125</v>
      </c>
    </row>
    <row r="690" customFormat="false" ht="15" hidden="false" customHeight="false" outlineLevel="0" collapsed="false">
      <c r="A690" s="87" t="s">
        <v>104</v>
      </c>
      <c r="B690" s="88" t="n">
        <v>0.00339488297055313</v>
      </c>
      <c r="C690" s="88" t="n">
        <v>0.00339480878693312</v>
      </c>
      <c r="D690" s="88"/>
      <c r="E690" s="20" t="n">
        <v>0.000260075703439891</v>
      </c>
      <c r="F690" s="89" t="n">
        <v>24.9417087961906</v>
      </c>
      <c r="G690" s="89" t="n">
        <v>164.615278054858</v>
      </c>
      <c r="H690" s="89" t="n">
        <v>0</v>
      </c>
      <c r="I690" s="90" t="n">
        <v>0</v>
      </c>
      <c r="J690" s="91" t="n">
        <v>0.0831679666520233</v>
      </c>
      <c r="K690" s="92" t="n">
        <v>0</v>
      </c>
      <c r="L690" s="92" t="n">
        <v>0.0831679666520233</v>
      </c>
      <c r="M690" s="93" t="n">
        <v>0</v>
      </c>
      <c r="N690" s="91" t="n">
        <v>0.0866538200221285</v>
      </c>
      <c r="O690" s="92" t="n">
        <v>0</v>
      </c>
      <c r="P690" s="92" t="n">
        <v>0.0866538200221285</v>
      </c>
      <c r="Q690" s="93" t="n">
        <v>0</v>
      </c>
      <c r="R690" s="94" t="n">
        <v>4.06551161725441</v>
      </c>
      <c r="S690" s="94" t="n">
        <v>4.6648841871125</v>
      </c>
      <c r="T690" s="94" t="n">
        <v>4.06551161725441</v>
      </c>
      <c r="U690" s="94" t="n">
        <v>4.6648841871125</v>
      </c>
    </row>
    <row r="691" customFormat="false" ht="15" hidden="false" customHeight="false" outlineLevel="0" collapsed="false">
      <c r="A691" s="87" t="s">
        <v>104</v>
      </c>
      <c r="B691" s="88" t="n">
        <v>0.0585789501532888</v>
      </c>
      <c r="C691" s="88" t="n">
        <v>0.0585776701095829</v>
      </c>
      <c r="D691" s="88"/>
      <c r="E691" s="20" t="n">
        <v>0.00448762499327176</v>
      </c>
      <c r="F691" s="89" t="n">
        <v>430.37098155753</v>
      </c>
      <c r="G691" s="89" t="n">
        <v>2840.4484782797</v>
      </c>
      <c r="H691" s="89" t="n">
        <v>0</v>
      </c>
      <c r="I691" s="90" t="n">
        <v>0</v>
      </c>
      <c r="J691" s="91" t="n">
        <v>0.0831679666520233</v>
      </c>
      <c r="K691" s="92" t="n">
        <v>0</v>
      </c>
      <c r="L691" s="92" t="n">
        <v>0.0831679666520233</v>
      </c>
      <c r="M691" s="93" t="n">
        <v>0</v>
      </c>
      <c r="N691" s="91" t="n">
        <v>0.0866538200221284</v>
      </c>
      <c r="O691" s="92" t="n">
        <v>0</v>
      </c>
      <c r="P691" s="92" t="n">
        <v>0.0866538200221284</v>
      </c>
      <c r="Q691" s="93" t="n">
        <v>0</v>
      </c>
      <c r="R691" s="94" t="n">
        <v>4.06551161725441</v>
      </c>
      <c r="S691" s="94" t="n">
        <v>4.6648841871125</v>
      </c>
      <c r="T691" s="94" t="n">
        <v>4.06551161725441</v>
      </c>
      <c r="U691" s="94" t="n">
        <v>4.6648841871125</v>
      </c>
    </row>
    <row r="692" customFormat="false" ht="15" hidden="false" customHeight="false" outlineLevel="0" collapsed="false">
      <c r="A692" s="87" t="s">
        <v>104</v>
      </c>
      <c r="B692" s="88" t="n">
        <v>0.043358241210712</v>
      </c>
      <c r="C692" s="88" t="n">
        <v>0.0433572937638285</v>
      </c>
      <c r="D692" s="88"/>
      <c r="E692" s="20" t="n">
        <v>0.00332159464128895</v>
      </c>
      <c r="F692" s="89" t="n">
        <v>318.546658477706</v>
      </c>
      <c r="G692" s="89" t="n">
        <v>2102.40794595286</v>
      </c>
      <c r="H692" s="89" t="n">
        <v>0</v>
      </c>
      <c r="I692" s="90" t="n">
        <v>0</v>
      </c>
      <c r="J692" s="91" t="n">
        <v>0.0831679666520233</v>
      </c>
      <c r="K692" s="92" t="n">
        <v>0</v>
      </c>
      <c r="L692" s="92" t="n">
        <v>0.0831679666520233</v>
      </c>
      <c r="M692" s="93" t="n">
        <v>0</v>
      </c>
      <c r="N692" s="91" t="n">
        <v>0.0866538200221284</v>
      </c>
      <c r="O692" s="92" t="n">
        <v>0</v>
      </c>
      <c r="P692" s="92" t="n">
        <v>0.0866538200221284</v>
      </c>
      <c r="Q692" s="93" t="n">
        <v>0</v>
      </c>
      <c r="R692" s="94" t="n">
        <v>4.06551161725441</v>
      </c>
      <c r="S692" s="94" t="n">
        <v>4.6648841871125</v>
      </c>
      <c r="T692" s="94" t="n">
        <v>4.06551161725441</v>
      </c>
      <c r="U692" s="94" t="n">
        <v>4.6648841871125</v>
      </c>
    </row>
    <row r="693" customFormat="false" ht="15" hidden="false" customHeight="false" outlineLevel="0" collapsed="false">
      <c r="A693" s="87" t="s">
        <v>104</v>
      </c>
      <c r="B693" s="88" t="n">
        <v>0.072548789179944</v>
      </c>
      <c r="C693" s="88" t="n">
        <v>0.072547203872923</v>
      </c>
      <c r="D693" s="88"/>
      <c r="E693" s="20" t="n">
        <v>0.00555782851525279</v>
      </c>
      <c r="F693" s="89" t="n">
        <v>533.005346263105</v>
      </c>
      <c r="G693" s="89" t="n">
        <v>3517.83528533649</v>
      </c>
      <c r="H693" s="89" t="n">
        <v>0</v>
      </c>
      <c r="I693" s="90" t="n">
        <v>0</v>
      </c>
      <c r="J693" s="91" t="n">
        <v>0.0831679666520233</v>
      </c>
      <c r="K693" s="92" t="n">
        <v>0</v>
      </c>
      <c r="L693" s="92" t="n">
        <v>0.0831679666520233</v>
      </c>
      <c r="M693" s="93" t="n">
        <v>0</v>
      </c>
      <c r="N693" s="91" t="n">
        <v>0.0866538200221284</v>
      </c>
      <c r="O693" s="92" t="n">
        <v>0</v>
      </c>
      <c r="P693" s="92" t="n">
        <v>0.0866538200221284</v>
      </c>
      <c r="Q693" s="93" t="n">
        <v>0</v>
      </c>
      <c r="R693" s="94" t="n">
        <v>4.06551161725441</v>
      </c>
      <c r="S693" s="94" t="n">
        <v>4.6648841871125</v>
      </c>
      <c r="T693" s="94" t="n">
        <v>4.06551161725441</v>
      </c>
      <c r="U693" s="94" t="n">
        <v>4.6648841871125</v>
      </c>
    </row>
    <row r="694" customFormat="false" ht="15" hidden="false" customHeight="false" outlineLevel="0" collapsed="false">
      <c r="A694" s="87" t="s">
        <v>104</v>
      </c>
      <c r="B694" s="88" t="n">
        <v>0.00148523541289607</v>
      </c>
      <c r="C694" s="88" t="n">
        <v>0.00148520295812798</v>
      </c>
      <c r="D694" s="88"/>
      <c r="E694" s="20" t="n">
        <v>0.000113781137121156</v>
      </c>
      <c r="F694" s="89" t="n">
        <v>10.9118074123799</v>
      </c>
      <c r="G694" s="89" t="n">
        <v>72.017928921707</v>
      </c>
      <c r="H694" s="89" t="n">
        <v>0</v>
      </c>
      <c r="I694" s="90" t="n">
        <v>0</v>
      </c>
      <c r="J694" s="91" t="n">
        <v>0.0831679666520233</v>
      </c>
      <c r="K694" s="92" t="n">
        <v>0</v>
      </c>
      <c r="L694" s="92" t="n">
        <v>0.0831679666520233</v>
      </c>
      <c r="M694" s="93" t="n">
        <v>0</v>
      </c>
      <c r="N694" s="91" t="n">
        <v>0.0866538200221284</v>
      </c>
      <c r="O694" s="92" t="n">
        <v>0</v>
      </c>
      <c r="P694" s="92" t="n">
        <v>0.0866538200221284</v>
      </c>
      <c r="Q694" s="93" t="n">
        <v>0</v>
      </c>
      <c r="R694" s="94" t="n">
        <v>4.06551161725441</v>
      </c>
      <c r="S694" s="94" t="n">
        <v>4.6648841871125</v>
      </c>
      <c r="T694" s="94" t="n">
        <v>4.06551161725441</v>
      </c>
      <c r="U694" s="94" t="n">
        <v>4.6648841871125</v>
      </c>
    </row>
    <row r="695" customFormat="false" ht="15" hidden="false" customHeight="false" outlineLevel="0" collapsed="false">
      <c r="A695" s="87" t="s">
        <v>104</v>
      </c>
      <c r="B695" s="88" t="n">
        <v>0.323206415459802</v>
      </c>
      <c r="C695" s="88" t="n">
        <v>0.323199352882943</v>
      </c>
      <c r="D695" s="88"/>
      <c r="E695" s="20" t="n">
        <v>0.0247602455183597</v>
      </c>
      <c r="F695" s="89" t="n">
        <v>2374.55027621926</v>
      </c>
      <c r="G695" s="89" t="n">
        <v>15672.0318230471</v>
      </c>
      <c r="H695" s="89" t="n">
        <v>0</v>
      </c>
      <c r="I695" s="90" t="n">
        <v>0</v>
      </c>
      <c r="J695" s="91" t="n">
        <v>0.0831679666520233</v>
      </c>
      <c r="K695" s="92" t="n">
        <v>0</v>
      </c>
      <c r="L695" s="92" t="n">
        <v>0.0831679666520233</v>
      </c>
      <c r="M695" s="93" t="n">
        <v>0</v>
      </c>
      <c r="N695" s="91" t="n">
        <v>0.0866538200221284</v>
      </c>
      <c r="O695" s="92" t="n">
        <v>0</v>
      </c>
      <c r="P695" s="92" t="n">
        <v>0.0866538200221284</v>
      </c>
      <c r="Q695" s="93" t="n">
        <v>0</v>
      </c>
      <c r="R695" s="94" t="n">
        <v>4.06551161725442</v>
      </c>
      <c r="S695" s="94" t="n">
        <v>4.6648841871125</v>
      </c>
      <c r="T695" s="94" t="n">
        <v>4.06551161725442</v>
      </c>
      <c r="U695" s="94" t="n">
        <v>4.6648841871125</v>
      </c>
    </row>
    <row r="696" customFormat="false" ht="15" hidden="false" customHeight="false" outlineLevel="0" collapsed="false">
      <c r="A696" s="87" t="s">
        <v>104</v>
      </c>
      <c r="B696" s="88" t="n">
        <v>0.0259293181560333</v>
      </c>
      <c r="C696" s="88" t="n">
        <v>0.0259287515589806</v>
      </c>
      <c r="D696" s="88"/>
      <c r="E696" s="20" t="n">
        <v>0.00198639709163475</v>
      </c>
      <c r="F696" s="89" t="n">
        <v>190.498909193971</v>
      </c>
      <c r="G696" s="89" t="n">
        <v>1257.29280068021</v>
      </c>
      <c r="H696" s="89" t="n">
        <v>0</v>
      </c>
      <c r="I696" s="90" t="n">
        <v>0</v>
      </c>
      <c r="J696" s="91" t="n">
        <v>0.0831679666520233</v>
      </c>
      <c r="K696" s="92" t="n">
        <v>0</v>
      </c>
      <c r="L696" s="92" t="n">
        <v>0.0831679666520233</v>
      </c>
      <c r="M696" s="93" t="n">
        <v>0</v>
      </c>
      <c r="N696" s="91" t="n">
        <v>0.0866538200221284</v>
      </c>
      <c r="O696" s="92" t="n">
        <v>0</v>
      </c>
      <c r="P696" s="92" t="n">
        <v>0.0866538200221284</v>
      </c>
      <c r="Q696" s="93" t="n">
        <v>0</v>
      </c>
      <c r="R696" s="94" t="n">
        <v>4.06551161725441</v>
      </c>
      <c r="S696" s="94" t="n">
        <v>4.6648841871125</v>
      </c>
      <c r="T696" s="94" t="n">
        <v>4.06551161725441</v>
      </c>
      <c r="U696" s="94" t="n">
        <v>4.6648841871125</v>
      </c>
    </row>
    <row r="697" customFormat="false" ht="15" hidden="false" customHeight="false" outlineLevel="0" collapsed="false">
      <c r="A697" s="87" t="s">
        <v>104</v>
      </c>
      <c r="B697" s="88" t="n">
        <v>0.0505615925162759</v>
      </c>
      <c r="C697" s="88" t="n">
        <v>0.050560487664651</v>
      </c>
      <c r="D697" s="88"/>
      <c r="E697" s="20" t="n">
        <v>0.00387343005775809</v>
      </c>
      <c r="F697" s="89" t="n">
        <v>371.468627269686</v>
      </c>
      <c r="G697" s="89" t="n">
        <v>2451.69293997993</v>
      </c>
      <c r="H697" s="89" t="n">
        <v>0</v>
      </c>
      <c r="I697" s="90" t="n">
        <v>0</v>
      </c>
      <c r="J697" s="91" t="n">
        <v>0.0831679666520233</v>
      </c>
      <c r="K697" s="92" t="n">
        <v>0</v>
      </c>
      <c r="L697" s="92" t="n">
        <v>0.0831679666520233</v>
      </c>
      <c r="M697" s="93" t="n">
        <v>0</v>
      </c>
      <c r="N697" s="91" t="n">
        <v>0.0866538200221284</v>
      </c>
      <c r="O697" s="92" t="n">
        <v>0</v>
      </c>
      <c r="P697" s="92" t="n">
        <v>0.0866538200221284</v>
      </c>
      <c r="Q697" s="93" t="n">
        <v>0</v>
      </c>
      <c r="R697" s="94" t="n">
        <v>4.06551161725441</v>
      </c>
      <c r="S697" s="94" t="n">
        <v>4.6648841871125</v>
      </c>
      <c r="T697" s="94" t="n">
        <v>4.06551161725441</v>
      </c>
      <c r="U697" s="94" t="n">
        <v>4.6648841871125</v>
      </c>
    </row>
    <row r="698" customFormat="false" ht="15" hidden="false" customHeight="false" outlineLevel="0" collapsed="false">
      <c r="A698" s="87" t="s">
        <v>104</v>
      </c>
      <c r="B698" s="88" t="n">
        <v>0.0764395036166651</v>
      </c>
      <c r="C698" s="88" t="n">
        <v>0.076437833291314</v>
      </c>
      <c r="D698" s="88"/>
      <c r="E698" s="20" t="n">
        <v>0.00585588894996908</v>
      </c>
      <c r="F698" s="89" t="n">
        <v>561.589856342409</v>
      </c>
      <c r="G698" s="89" t="n">
        <v>3706.4930518599</v>
      </c>
      <c r="H698" s="89" t="n">
        <v>0</v>
      </c>
      <c r="I698" s="90" t="n">
        <v>0</v>
      </c>
      <c r="J698" s="91" t="n">
        <v>0.0831679666520233</v>
      </c>
      <c r="K698" s="92" t="n">
        <v>0</v>
      </c>
      <c r="L698" s="92" t="n">
        <v>0.0831679666520233</v>
      </c>
      <c r="M698" s="93" t="n">
        <v>0</v>
      </c>
      <c r="N698" s="91" t="n">
        <v>0.0866538200221285</v>
      </c>
      <c r="O698" s="92" t="n">
        <v>0</v>
      </c>
      <c r="P698" s="92" t="n">
        <v>0.0866538200221285</v>
      </c>
      <c r="Q698" s="93" t="n">
        <v>0</v>
      </c>
      <c r="R698" s="94" t="n">
        <v>4.06551161725442</v>
      </c>
      <c r="S698" s="94" t="n">
        <v>4.6648841871125</v>
      </c>
      <c r="T698" s="94" t="n">
        <v>4.06551161725442</v>
      </c>
      <c r="U698" s="94" t="n">
        <v>4.6648841871125</v>
      </c>
    </row>
    <row r="699" customFormat="false" ht="15" hidden="false" customHeight="false" outlineLevel="0" collapsed="false">
      <c r="A699" s="87" t="s">
        <v>104</v>
      </c>
      <c r="B699" s="88" t="n">
        <v>0.187584932669572</v>
      </c>
      <c r="C699" s="88" t="n">
        <v>0.187580833638918</v>
      </c>
      <c r="D699" s="88"/>
      <c r="E699" s="20" t="n">
        <v>0.0143705346375503</v>
      </c>
      <c r="F699" s="89" t="n">
        <v>1378.15907228024</v>
      </c>
      <c r="G699" s="89" t="n">
        <v>9095.84987704959</v>
      </c>
      <c r="H699" s="89" t="n">
        <v>0</v>
      </c>
      <c r="I699" s="90" t="n">
        <v>0</v>
      </c>
      <c r="J699" s="91" t="n">
        <v>0.0831679666520233</v>
      </c>
      <c r="K699" s="92" t="n">
        <v>0</v>
      </c>
      <c r="L699" s="92" t="n">
        <v>0.0831679666520233</v>
      </c>
      <c r="M699" s="93" t="n">
        <v>0</v>
      </c>
      <c r="N699" s="91" t="n">
        <v>0.0866538200221284</v>
      </c>
      <c r="O699" s="92" t="n">
        <v>0</v>
      </c>
      <c r="P699" s="92" t="n">
        <v>0.0866538200221284</v>
      </c>
      <c r="Q699" s="93" t="n">
        <v>0</v>
      </c>
      <c r="R699" s="94" t="n">
        <v>4.06551161725441</v>
      </c>
      <c r="S699" s="94" t="n">
        <v>4.6648841871125</v>
      </c>
      <c r="T699" s="94" t="n">
        <v>4.06551161725441</v>
      </c>
      <c r="U699" s="94" t="n">
        <v>4.6648841871125</v>
      </c>
    </row>
    <row r="700" customFormat="false" ht="15" hidden="false" customHeight="false" outlineLevel="0" collapsed="false">
      <c r="A700" s="87" t="s">
        <v>104</v>
      </c>
      <c r="B700" s="88" t="n">
        <v>0.00123769617738187</v>
      </c>
      <c r="C700" s="88" t="n">
        <v>0.0012376691317418</v>
      </c>
      <c r="D700" s="88"/>
      <c r="E700" s="20" t="n">
        <v>9.48176142652153E-005</v>
      </c>
      <c r="F700" s="89" t="n">
        <v>9.0931728434183</v>
      </c>
      <c r="G700" s="89" t="n">
        <v>60.0149407665608</v>
      </c>
      <c r="H700" s="89" t="n">
        <v>0</v>
      </c>
      <c r="I700" s="90" t="n">
        <v>0</v>
      </c>
      <c r="J700" s="91" t="n">
        <v>0.0831679666520233</v>
      </c>
      <c r="K700" s="92" t="n">
        <v>0</v>
      </c>
      <c r="L700" s="92" t="n">
        <v>0.0831679666520233</v>
      </c>
      <c r="M700" s="93" t="n">
        <v>0</v>
      </c>
      <c r="N700" s="91" t="n">
        <v>0.0866538200221284</v>
      </c>
      <c r="O700" s="92" t="n">
        <v>0</v>
      </c>
      <c r="P700" s="92" t="n">
        <v>0.0866538200221284</v>
      </c>
      <c r="Q700" s="93" t="n">
        <v>0</v>
      </c>
      <c r="R700" s="94" t="n">
        <v>4.06551161725442</v>
      </c>
      <c r="S700" s="94" t="n">
        <v>4.6648841871125</v>
      </c>
      <c r="T700" s="94" t="n">
        <v>4.06551161725442</v>
      </c>
      <c r="U700" s="94" t="n">
        <v>4.6648841871125</v>
      </c>
    </row>
    <row r="701" customFormat="false" ht="15" hidden="false" customHeight="false" outlineLevel="0" collapsed="false">
      <c r="A701" s="87" t="s">
        <v>104</v>
      </c>
      <c r="B701" s="88" t="n">
        <v>0.0204008920133624</v>
      </c>
      <c r="C701" s="88" t="n">
        <v>0.0204004462212588</v>
      </c>
      <c r="D701" s="88"/>
      <c r="E701" s="20" t="n">
        <v>0.00156287459308561</v>
      </c>
      <c r="F701" s="89" t="n">
        <v>149.882370671797</v>
      </c>
      <c r="G701" s="89" t="n">
        <v>989.223646433861</v>
      </c>
      <c r="H701" s="89" t="n">
        <v>0</v>
      </c>
      <c r="I701" s="90" t="n">
        <v>0</v>
      </c>
      <c r="J701" s="91" t="n">
        <v>0.0831679666520233</v>
      </c>
      <c r="K701" s="92" t="n">
        <v>0</v>
      </c>
      <c r="L701" s="92" t="n">
        <v>0.0831679666520233</v>
      </c>
      <c r="M701" s="93" t="n">
        <v>0</v>
      </c>
      <c r="N701" s="91" t="n">
        <v>0.0866538200221284</v>
      </c>
      <c r="O701" s="92" t="n">
        <v>0</v>
      </c>
      <c r="P701" s="92" t="n">
        <v>0.0866538200221284</v>
      </c>
      <c r="Q701" s="93" t="n">
        <v>0</v>
      </c>
      <c r="R701" s="94" t="n">
        <v>4.06551161725441</v>
      </c>
      <c r="S701" s="94" t="n">
        <v>4.6648841871125</v>
      </c>
      <c r="T701" s="94" t="n">
        <v>4.06551161725441</v>
      </c>
      <c r="U701" s="94" t="n">
        <v>4.6648841871125</v>
      </c>
    </row>
    <row r="702" customFormat="false" ht="15" hidden="false" customHeight="false" outlineLevel="0" collapsed="false">
      <c r="A702" s="87" t="s">
        <v>104</v>
      </c>
      <c r="B702" s="88" t="n">
        <v>17.7354598226135</v>
      </c>
      <c r="C702" s="88" t="n">
        <v>17.7350722744642</v>
      </c>
      <c r="D702" s="88"/>
      <c r="E702" s="20" t="n">
        <v>1.35868076431648</v>
      </c>
      <c r="F702" s="89" t="n">
        <v>130299.830096968</v>
      </c>
      <c r="G702" s="89" t="n">
        <v>859978.878639991</v>
      </c>
      <c r="H702" s="89" t="n">
        <v>0</v>
      </c>
      <c r="I702" s="90" t="n">
        <v>0</v>
      </c>
      <c r="J702" s="91" t="n">
        <v>0.0795158622677408</v>
      </c>
      <c r="K702" s="92" t="n">
        <v>0</v>
      </c>
      <c r="L702" s="92" t="n">
        <v>0.0795158622677408</v>
      </c>
      <c r="M702" s="93" t="n">
        <v>0</v>
      </c>
      <c r="N702" s="91" t="n">
        <v>0.0834709601254678</v>
      </c>
      <c r="O702" s="92" t="n">
        <v>0</v>
      </c>
      <c r="P702" s="92" t="n">
        <v>0.0834709601254678</v>
      </c>
      <c r="Q702" s="93" t="n">
        <v>0</v>
      </c>
      <c r="R702" s="94" t="n">
        <v>3.5831673151956</v>
      </c>
      <c r="S702" s="94" t="n">
        <v>4.11142855366444</v>
      </c>
      <c r="T702" s="94" t="n">
        <v>3.5831673151956</v>
      </c>
      <c r="U702" s="94" t="n">
        <v>4.11142855366444</v>
      </c>
    </row>
    <row r="703" customFormat="false" ht="15" hidden="false" customHeight="false" outlineLevel="0" collapsed="false">
      <c r="A703" s="87" t="s">
        <v>104</v>
      </c>
      <c r="B703" s="88" t="n">
        <v>0.00161261408545853</v>
      </c>
      <c r="C703" s="88" t="n">
        <v>0.00161257884726282</v>
      </c>
      <c r="D703" s="88"/>
      <c r="E703" s="20" t="n">
        <v>0.000123539381560587</v>
      </c>
      <c r="F703" s="89" t="n">
        <v>11.8476398948116</v>
      </c>
      <c r="G703" s="89" t="n">
        <v>78.1944233057568</v>
      </c>
      <c r="H703" s="89" t="n">
        <v>0</v>
      </c>
      <c r="I703" s="90" t="n">
        <v>0</v>
      </c>
      <c r="J703" s="91" t="n">
        <v>0.0834381878435043</v>
      </c>
      <c r="K703" s="92" t="n">
        <v>0</v>
      </c>
      <c r="L703" s="92" t="n">
        <v>0.0834381878435043</v>
      </c>
      <c r="M703" s="93" t="n">
        <v>0</v>
      </c>
      <c r="N703" s="91" t="n">
        <v>0.0873293730008309</v>
      </c>
      <c r="O703" s="92" t="n">
        <v>0</v>
      </c>
      <c r="P703" s="92" t="n">
        <v>0.0873293730008309</v>
      </c>
      <c r="Q703" s="93" t="n">
        <v>0</v>
      </c>
      <c r="R703" s="94" t="n">
        <v>4.10641213654268</v>
      </c>
      <c r="S703" s="94" t="n">
        <v>4.80208666320403</v>
      </c>
      <c r="T703" s="94" t="n">
        <v>4.10641213654268</v>
      </c>
      <c r="U703" s="94" t="n">
        <v>4.80208666320403</v>
      </c>
    </row>
    <row r="704" customFormat="false" ht="15" hidden="false" customHeight="false" outlineLevel="0" collapsed="false">
      <c r="A704" s="87" t="s">
        <v>104</v>
      </c>
      <c r="B704" s="88" t="n">
        <v>0.00166447910559044</v>
      </c>
      <c r="C704" s="88" t="n">
        <v>0.00166444273406113</v>
      </c>
      <c r="D704" s="88"/>
      <c r="E704" s="20" t="n">
        <v>0.000127512664796485</v>
      </c>
      <c r="F704" s="89" t="n">
        <v>12.2286846141906</v>
      </c>
      <c r="G704" s="89" t="n">
        <v>80.7093184536577</v>
      </c>
      <c r="H704" s="89" t="n">
        <v>0</v>
      </c>
      <c r="I704" s="90" t="n">
        <v>0</v>
      </c>
      <c r="J704" s="91" t="n">
        <v>0.0834381878435043</v>
      </c>
      <c r="K704" s="92" t="n">
        <v>0</v>
      </c>
      <c r="L704" s="92" t="n">
        <v>0.0834381878435043</v>
      </c>
      <c r="M704" s="93" t="n">
        <v>0</v>
      </c>
      <c r="N704" s="91" t="n">
        <v>0.0873293730008309</v>
      </c>
      <c r="O704" s="92" t="n">
        <v>0</v>
      </c>
      <c r="P704" s="92" t="n">
        <v>0.0873293730008309</v>
      </c>
      <c r="Q704" s="93" t="n">
        <v>0</v>
      </c>
      <c r="R704" s="94" t="n">
        <v>4.10641213654268</v>
      </c>
      <c r="S704" s="94" t="n">
        <v>4.80208666320403</v>
      </c>
      <c r="T704" s="94" t="n">
        <v>4.10641213654268</v>
      </c>
      <c r="U704" s="94" t="n">
        <v>4.80208666320403</v>
      </c>
    </row>
    <row r="705" customFormat="false" ht="15" hidden="false" customHeight="false" outlineLevel="0" collapsed="false">
      <c r="A705" s="87" t="s">
        <v>104</v>
      </c>
      <c r="B705" s="88" t="n">
        <v>0.00332669449328759</v>
      </c>
      <c r="C705" s="88" t="n">
        <v>0.00332662179969482</v>
      </c>
      <c r="D705" s="88"/>
      <c r="E705" s="20" t="n">
        <v>0.000254851910353309</v>
      </c>
      <c r="F705" s="89" t="n">
        <v>24.4407380240124</v>
      </c>
      <c r="G705" s="89" t="n">
        <v>161.308870958482</v>
      </c>
      <c r="H705" s="89" t="n">
        <v>0</v>
      </c>
      <c r="I705" s="90" t="n">
        <v>0</v>
      </c>
      <c r="J705" s="91" t="n">
        <v>0.0834381878435043</v>
      </c>
      <c r="K705" s="92" t="n">
        <v>0</v>
      </c>
      <c r="L705" s="92" t="n">
        <v>0.0834381878435043</v>
      </c>
      <c r="M705" s="93" t="n">
        <v>0</v>
      </c>
      <c r="N705" s="91" t="n">
        <v>0.0873293730008309</v>
      </c>
      <c r="O705" s="92" t="n">
        <v>0</v>
      </c>
      <c r="P705" s="92" t="n">
        <v>0.0873293730008309</v>
      </c>
      <c r="Q705" s="93" t="n">
        <v>0</v>
      </c>
      <c r="R705" s="94" t="n">
        <v>4.10641213654268</v>
      </c>
      <c r="S705" s="94" t="n">
        <v>4.80208666320403</v>
      </c>
      <c r="T705" s="94" t="n">
        <v>4.10641213654268</v>
      </c>
      <c r="U705" s="94" t="n">
        <v>4.80208666320403</v>
      </c>
    </row>
    <row r="706" customFormat="false" ht="15" hidden="false" customHeight="false" outlineLevel="0" collapsed="false">
      <c r="A706" s="87" t="s">
        <v>104</v>
      </c>
      <c r="B706" s="88" t="n">
        <v>5.85339275718631E-005</v>
      </c>
      <c r="C706" s="88" t="n">
        <v>5.85326485119726E-005</v>
      </c>
      <c r="D706" s="88"/>
      <c r="E706" s="20" t="n">
        <v>4.48417589660583E-006</v>
      </c>
      <c r="F706" s="89" t="n">
        <v>0.430040207234848</v>
      </c>
      <c r="G706" s="89" t="n">
        <v>2.83826536774999</v>
      </c>
      <c r="H706" s="89" t="n">
        <v>0</v>
      </c>
      <c r="I706" s="90" t="n">
        <v>0</v>
      </c>
      <c r="J706" s="91" t="n">
        <v>0.0834381878435043</v>
      </c>
      <c r="K706" s="92" t="n">
        <v>0</v>
      </c>
      <c r="L706" s="92" t="n">
        <v>0.0834381878435043</v>
      </c>
      <c r="M706" s="93" t="n">
        <v>0</v>
      </c>
      <c r="N706" s="91" t="n">
        <v>0.0873293730008309</v>
      </c>
      <c r="O706" s="92" t="n">
        <v>0</v>
      </c>
      <c r="P706" s="92" t="n">
        <v>0.0873293730008309</v>
      </c>
      <c r="Q706" s="93" t="n">
        <v>0</v>
      </c>
      <c r="R706" s="94" t="n">
        <v>4.10641213654268</v>
      </c>
      <c r="S706" s="94" t="n">
        <v>4.80208666320403</v>
      </c>
      <c r="T706" s="94" t="n">
        <v>4.10641213654268</v>
      </c>
      <c r="U706" s="94" t="n">
        <v>4.80208666320403</v>
      </c>
    </row>
    <row r="707" customFormat="false" ht="15" hidden="false" customHeight="false" outlineLevel="0" collapsed="false">
      <c r="A707" s="87" t="s">
        <v>104</v>
      </c>
      <c r="B707" s="88" t="n">
        <v>0.00134800093043328</v>
      </c>
      <c r="C707" s="88" t="n">
        <v>0.00134797147445802</v>
      </c>
      <c r="D707" s="88"/>
      <c r="E707" s="20" t="n">
        <v>0.000103267857319671</v>
      </c>
      <c r="F707" s="89" t="n">
        <v>9.90356573569394</v>
      </c>
      <c r="G707" s="89" t="n">
        <v>65.36353385558</v>
      </c>
      <c r="H707" s="89" t="n">
        <v>0</v>
      </c>
      <c r="I707" s="90" t="n">
        <v>0</v>
      </c>
      <c r="J707" s="91" t="n">
        <v>0.0834381878435043</v>
      </c>
      <c r="K707" s="92" t="n">
        <v>0</v>
      </c>
      <c r="L707" s="92" t="n">
        <v>0.0834381878435043</v>
      </c>
      <c r="M707" s="93" t="n">
        <v>0</v>
      </c>
      <c r="N707" s="91" t="n">
        <v>0.0873293730008309</v>
      </c>
      <c r="O707" s="92" t="n">
        <v>0</v>
      </c>
      <c r="P707" s="92" t="n">
        <v>0.0873293730008309</v>
      </c>
      <c r="Q707" s="93" t="n">
        <v>0</v>
      </c>
      <c r="R707" s="94" t="n">
        <v>4.10641213654268</v>
      </c>
      <c r="S707" s="94" t="n">
        <v>4.80208666320404</v>
      </c>
      <c r="T707" s="94" t="n">
        <v>4.10641213654268</v>
      </c>
      <c r="U707" s="94" t="n">
        <v>4.80208666320404</v>
      </c>
    </row>
    <row r="708" customFormat="false" ht="15" hidden="false" customHeight="false" outlineLevel="0" collapsed="false">
      <c r="A708" s="87" t="s">
        <v>104</v>
      </c>
      <c r="B708" s="88" t="n">
        <v>0.000172604144452198</v>
      </c>
      <c r="C708" s="88" t="n">
        <v>0.000172600372775715</v>
      </c>
      <c r="D708" s="88"/>
      <c r="E708" s="20" t="n">
        <v>1.32228841684437E-005</v>
      </c>
      <c r="F708" s="89" t="n">
        <v>1.26809741168808</v>
      </c>
      <c r="G708" s="89" t="n">
        <v>8.3694429171413</v>
      </c>
      <c r="H708" s="89" t="n">
        <v>0</v>
      </c>
      <c r="I708" s="90" t="n">
        <v>0</v>
      </c>
      <c r="J708" s="91" t="n">
        <v>0.0834381878435043</v>
      </c>
      <c r="K708" s="92" t="n">
        <v>0</v>
      </c>
      <c r="L708" s="92" t="n">
        <v>0.0834381878435043</v>
      </c>
      <c r="M708" s="93" t="n">
        <v>0</v>
      </c>
      <c r="N708" s="91" t="n">
        <v>0.0873293730008309</v>
      </c>
      <c r="O708" s="92" t="n">
        <v>0</v>
      </c>
      <c r="P708" s="92" t="n">
        <v>0.0873293730008309</v>
      </c>
      <c r="Q708" s="93" t="n">
        <v>0</v>
      </c>
      <c r="R708" s="94" t="n">
        <v>4.10641213654268</v>
      </c>
      <c r="S708" s="94" t="n">
        <v>4.80208666320403</v>
      </c>
      <c r="T708" s="94" t="n">
        <v>4.10641213654268</v>
      </c>
      <c r="U708" s="94" t="n">
        <v>4.80208666320403</v>
      </c>
    </row>
    <row r="709" customFormat="false" ht="15" hidden="false" customHeight="false" outlineLevel="0" collapsed="false">
      <c r="A709" s="87" t="s">
        <v>104</v>
      </c>
      <c r="B709" s="88" t="n">
        <v>0.000494464207398669</v>
      </c>
      <c r="C709" s="88" t="n">
        <v>0.000494453402565281</v>
      </c>
      <c r="D709" s="88"/>
      <c r="E709" s="20" t="n">
        <v>3.78799881116681E-005</v>
      </c>
      <c r="F709" s="89" t="n">
        <v>3.63275623285106</v>
      </c>
      <c r="G709" s="89" t="n">
        <v>23.976191136817</v>
      </c>
      <c r="H709" s="89" t="n">
        <v>0</v>
      </c>
      <c r="I709" s="90" t="n">
        <v>0</v>
      </c>
      <c r="J709" s="91" t="n">
        <v>0.0834381878435043</v>
      </c>
      <c r="K709" s="92" t="n">
        <v>0</v>
      </c>
      <c r="L709" s="92" t="n">
        <v>0.0834381878435043</v>
      </c>
      <c r="M709" s="93" t="n">
        <v>0</v>
      </c>
      <c r="N709" s="91" t="n">
        <v>0.0873293730008309</v>
      </c>
      <c r="O709" s="92" t="n">
        <v>0</v>
      </c>
      <c r="P709" s="92" t="n">
        <v>0.0873293730008309</v>
      </c>
      <c r="Q709" s="93" t="n">
        <v>0</v>
      </c>
      <c r="R709" s="94" t="n">
        <v>4.10641213654268</v>
      </c>
      <c r="S709" s="94" t="n">
        <v>4.80208666320403</v>
      </c>
      <c r="T709" s="94" t="n">
        <v>4.10641213654268</v>
      </c>
      <c r="U709" s="94" t="n">
        <v>4.80208666320403</v>
      </c>
    </row>
    <row r="710" customFormat="false" ht="15" hidden="false" customHeight="false" outlineLevel="0" collapsed="false">
      <c r="A710" s="87" t="s">
        <v>104</v>
      </c>
      <c r="B710" s="88" t="n">
        <v>0.000151557275477876</v>
      </c>
      <c r="C710" s="88" t="n">
        <v>0.000151553963709125</v>
      </c>
      <c r="D710" s="88"/>
      <c r="E710" s="20" t="n">
        <v>1.16105224755125E-005</v>
      </c>
      <c r="F710" s="89" t="n">
        <v>1.1134691427367</v>
      </c>
      <c r="G710" s="89" t="n">
        <v>7.34889634206223</v>
      </c>
      <c r="H710" s="89" t="n">
        <v>0</v>
      </c>
      <c r="I710" s="90" t="n">
        <v>0</v>
      </c>
      <c r="J710" s="91" t="n">
        <v>0.0834381878435043</v>
      </c>
      <c r="K710" s="92" t="n">
        <v>0</v>
      </c>
      <c r="L710" s="92" t="n">
        <v>0.0834381878435043</v>
      </c>
      <c r="M710" s="93" t="n">
        <v>0</v>
      </c>
      <c r="N710" s="91" t="n">
        <v>0.0873293730008309</v>
      </c>
      <c r="O710" s="92" t="n">
        <v>0</v>
      </c>
      <c r="P710" s="92" t="n">
        <v>0.0873293730008309</v>
      </c>
      <c r="Q710" s="93" t="n">
        <v>0</v>
      </c>
      <c r="R710" s="94" t="n">
        <v>4.10641213654268</v>
      </c>
      <c r="S710" s="94" t="n">
        <v>4.80208666320403</v>
      </c>
      <c r="T710" s="94" t="n">
        <v>4.10641213654268</v>
      </c>
      <c r="U710" s="94" t="n">
        <v>4.80208666320403</v>
      </c>
    </row>
    <row r="711" customFormat="false" ht="15" hidden="false" customHeight="false" outlineLevel="0" collapsed="false">
      <c r="A711" s="87" t="s">
        <v>104</v>
      </c>
      <c r="B711" s="88" t="n">
        <v>0.00261513170330221</v>
      </c>
      <c r="C711" s="88" t="n">
        <v>0.00261507455849391</v>
      </c>
      <c r="D711" s="88"/>
      <c r="E711" s="20" t="n">
        <v>0.000200340401487675</v>
      </c>
      <c r="F711" s="89" t="n">
        <v>19.2129902483273</v>
      </c>
      <c r="G711" s="89" t="n">
        <v>126.80573563896</v>
      </c>
      <c r="H711" s="89" t="n">
        <v>0</v>
      </c>
      <c r="I711" s="90" t="n">
        <v>0</v>
      </c>
      <c r="J711" s="91" t="n">
        <v>0.0834381878435043</v>
      </c>
      <c r="K711" s="92" t="n">
        <v>0</v>
      </c>
      <c r="L711" s="92" t="n">
        <v>0.0834381878435043</v>
      </c>
      <c r="M711" s="93" t="n">
        <v>0</v>
      </c>
      <c r="N711" s="91" t="n">
        <v>0.0873293730008309</v>
      </c>
      <c r="O711" s="92" t="n">
        <v>0</v>
      </c>
      <c r="P711" s="92" t="n">
        <v>0.0873293730008309</v>
      </c>
      <c r="Q711" s="93" t="n">
        <v>0</v>
      </c>
      <c r="R711" s="94" t="n">
        <v>4.10641213654268</v>
      </c>
      <c r="S711" s="94" t="n">
        <v>4.80208666320403</v>
      </c>
      <c r="T711" s="94" t="n">
        <v>4.10641213654268</v>
      </c>
      <c r="U711" s="94" t="n">
        <v>4.80208666320403</v>
      </c>
    </row>
    <row r="712" customFormat="false" ht="15" hidden="false" customHeight="false" outlineLevel="0" collapsed="false">
      <c r="A712" s="87" t="s">
        <v>104</v>
      </c>
      <c r="B712" s="88" t="n">
        <v>0.00193563576834548</v>
      </c>
      <c r="C712" s="88" t="n">
        <v>0.00193559347160961</v>
      </c>
      <c r="D712" s="88"/>
      <c r="E712" s="20" t="n">
        <v>0.000148285475058318</v>
      </c>
      <c r="F712" s="89" t="n">
        <v>14.2208329678292</v>
      </c>
      <c r="G712" s="89" t="n">
        <v>93.8574975876724</v>
      </c>
      <c r="H712" s="89" t="n">
        <v>0</v>
      </c>
      <c r="I712" s="90" t="n">
        <v>0</v>
      </c>
      <c r="J712" s="91" t="n">
        <v>0.0834381878435043</v>
      </c>
      <c r="K712" s="92" t="n">
        <v>0</v>
      </c>
      <c r="L712" s="92" t="n">
        <v>0.0834381878435043</v>
      </c>
      <c r="M712" s="93" t="n">
        <v>0</v>
      </c>
      <c r="N712" s="91" t="n">
        <v>0.0873293730008309</v>
      </c>
      <c r="O712" s="92" t="n">
        <v>0</v>
      </c>
      <c r="P712" s="92" t="n">
        <v>0.0873293730008309</v>
      </c>
      <c r="Q712" s="93" t="n">
        <v>0</v>
      </c>
      <c r="R712" s="94" t="n">
        <v>4.10641213654268</v>
      </c>
      <c r="S712" s="94" t="n">
        <v>4.80208666320403</v>
      </c>
      <c r="T712" s="94" t="n">
        <v>4.10641213654268</v>
      </c>
      <c r="U712" s="94" t="n">
        <v>4.80208666320403</v>
      </c>
    </row>
    <row r="713" customFormat="false" ht="15" hidden="false" customHeight="false" outlineLevel="0" collapsed="false">
      <c r="A713" s="87" t="s">
        <v>104</v>
      </c>
      <c r="B713" s="88" t="n">
        <v>0.00323878523122387</v>
      </c>
      <c r="C713" s="88" t="n">
        <v>0.00323871445858901</v>
      </c>
      <c r="D713" s="88"/>
      <c r="E713" s="20" t="n">
        <v>0.000248117344429118</v>
      </c>
      <c r="F713" s="89" t="n">
        <v>23.7948815294293</v>
      </c>
      <c r="G713" s="89" t="n">
        <v>157.046218094233</v>
      </c>
      <c r="H713" s="89" t="n">
        <v>0</v>
      </c>
      <c r="I713" s="90" t="n">
        <v>0</v>
      </c>
      <c r="J713" s="91" t="n">
        <v>0.0834381878435043</v>
      </c>
      <c r="K713" s="92" t="n">
        <v>0</v>
      </c>
      <c r="L713" s="92" t="n">
        <v>0.0834381878435043</v>
      </c>
      <c r="M713" s="93" t="n">
        <v>0</v>
      </c>
      <c r="N713" s="91" t="n">
        <v>0.0873293730008309</v>
      </c>
      <c r="O713" s="92" t="n">
        <v>0</v>
      </c>
      <c r="P713" s="92" t="n">
        <v>0.0873293730008309</v>
      </c>
      <c r="Q713" s="93" t="n">
        <v>0</v>
      </c>
      <c r="R713" s="94" t="n">
        <v>4.10641213654268</v>
      </c>
      <c r="S713" s="94" t="n">
        <v>4.80208666320404</v>
      </c>
      <c r="T713" s="94" t="n">
        <v>4.10641213654268</v>
      </c>
      <c r="U713" s="94" t="n">
        <v>4.80208666320404</v>
      </c>
    </row>
    <row r="714" customFormat="false" ht="15" hidden="false" customHeight="false" outlineLevel="0" collapsed="false">
      <c r="A714" s="87" t="s">
        <v>104</v>
      </c>
      <c r="B714" s="88" t="n">
        <v>6.63051523496115E-005</v>
      </c>
      <c r="C714" s="88" t="n">
        <v>6.63037034760364E-005</v>
      </c>
      <c r="D714" s="88"/>
      <c r="E714" s="20" t="n">
        <v>5.07951504914607E-006</v>
      </c>
      <c r="F714" s="89" t="n">
        <v>0.487134259394401</v>
      </c>
      <c r="G714" s="89" t="n">
        <v>3.21508611200305</v>
      </c>
      <c r="H714" s="89" t="n">
        <v>0</v>
      </c>
      <c r="I714" s="90" t="n">
        <v>0</v>
      </c>
      <c r="J714" s="91" t="n">
        <v>0.0834381878435043</v>
      </c>
      <c r="K714" s="92" t="n">
        <v>0</v>
      </c>
      <c r="L714" s="92" t="n">
        <v>0.0834381878435043</v>
      </c>
      <c r="M714" s="93" t="n">
        <v>0</v>
      </c>
      <c r="N714" s="91" t="n">
        <v>0.0873293730008309</v>
      </c>
      <c r="O714" s="92" t="n">
        <v>0</v>
      </c>
      <c r="P714" s="92" t="n">
        <v>0.0873293730008309</v>
      </c>
      <c r="Q714" s="93" t="n">
        <v>0</v>
      </c>
      <c r="R714" s="94" t="n">
        <v>4.10641213654268</v>
      </c>
      <c r="S714" s="94" t="n">
        <v>4.80208666320403</v>
      </c>
      <c r="T714" s="94" t="n">
        <v>4.10641213654268</v>
      </c>
      <c r="U714" s="94" t="n">
        <v>4.80208666320403</v>
      </c>
    </row>
    <row r="715" customFormat="false" ht="15" hidden="false" customHeight="false" outlineLevel="0" collapsed="false">
      <c r="A715" s="87" t="s">
        <v>104</v>
      </c>
      <c r="B715" s="88" t="n">
        <v>0.0144288578329863</v>
      </c>
      <c r="C715" s="88" t="n">
        <v>0.0144285425393765</v>
      </c>
      <c r="D715" s="88"/>
      <c r="E715" s="20" t="n">
        <v>0.00110536810349509</v>
      </c>
      <c r="F715" s="89" t="n">
        <v>106.00670875949</v>
      </c>
      <c r="G715" s="89" t="n">
        <v>699.644277812635</v>
      </c>
      <c r="H715" s="89" t="n">
        <v>0</v>
      </c>
      <c r="I715" s="90" t="n">
        <v>0</v>
      </c>
      <c r="J715" s="91" t="n">
        <v>0.0834381878435043</v>
      </c>
      <c r="K715" s="92" t="n">
        <v>0</v>
      </c>
      <c r="L715" s="92" t="n">
        <v>0.0834381878435043</v>
      </c>
      <c r="M715" s="93" t="n">
        <v>0</v>
      </c>
      <c r="N715" s="91" t="n">
        <v>0.0873293730008309</v>
      </c>
      <c r="O715" s="92" t="n">
        <v>0</v>
      </c>
      <c r="P715" s="92" t="n">
        <v>0.0873293730008309</v>
      </c>
      <c r="Q715" s="93" t="n">
        <v>0</v>
      </c>
      <c r="R715" s="94" t="n">
        <v>4.10641213654268</v>
      </c>
      <c r="S715" s="94" t="n">
        <v>4.80208666320404</v>
      </c>
      <c r="T715" s="94" t="n">
        <v>4.10641213654268</v>
      </c>
      <c r="U715" s="94" t="n">
        <v>4.80208666320404</v>
      </c>
    </row>
    <row r="716" customFormat="false" ht="15" hidden="false" customHeight="false" outlineLevel="0" collapsed="false">
      <c r="A716" s="87" t="s">
        <v>104</v>
      </c>
      <c r="B716" s="88" t="n">
        <v>0.00115755884628863</v>
      </c>
      <c r="C716" s="88" t="n">
        <v>0.00115753355177736</v>
      </c>
      <c r="D716" s="88"/>
      <c r="E716" s="20" t="n">
        <v>8.86784415936832E-005</v>
      </c>
      <c r="F716" s="89" t="n">
        <v>8.50441558928951</v>
      </c>
      <c r="G716" s="89" t="n">
        <v>56.1291428893107</v>
      </c>
      <c r="H716" s="89" t="n">
        <v>0</v>
      </c>
      <c r="I716" s="90" t="n">
        <v>0</v>
      </c>
      <c r="J716" s="91" t="n">
        <v>0.0834381878435043</v>
      </c>
      <c r="K716" s="92" t="n">
        <v>0</v>
      </c>
      <c r="L716" s="92" t="n">
        <v>0.0834381878435043</v>
      </c>
      <c r="M716" s="93" t="n">
        <v>0</v>
      </c>
      <c r="N716" s="91" t="n">
        <v>0.0873293730008309</v>
      </c>
      <c r="O716" s="92" t="n">
        <v>0</v>
      </c>
      <c r="P716" s="92" t="n">
        <v>0.0873293730008309</v>
      </c>
      <c r="Q716" s="93" t="n">
        <v>0</v>
      </c>
      <c r="R716" s="94" t="n">
        <v>4.10641213654268</v>
      </c>
      <c r="S716" s="94" t="n">
        <v>4.80208666320403</v>
      </c>
      <c r="T716" s="94" t="n">
        <v>4.10641213654268</v>
      </c>
      <c r="U716" s="94" t="n">
        <v>4.80208666320403</v>
      </c>
    </row>
    <row r="717" customFormat="false" ht="15" hidden="false" customHeight="false" outlineLevel="0" collapsed="false">
      <c r="A717" s="87" t="s">
        <v>104</v>
      </c>
      <c r="B717" s="88" t="n">
        <v>0.00225721395163635</v>
      </c>
      <c r="C717" s="88" t="n">
        <v>0.00225716462790309</v>
      </c>
      <c r="D717" s="88"/>
      <c r="E717" s="20" t="n">
        <v>0.000172920984722637</v>
      </c>
      <c r="F717" s="89" t="n">
        <v>16.5834208603779</v>
      </c>
      <c r="G717" s="89" t="n">
        <v>109.450577678494</v>
      </c>
      <c r="H717" s="89" t="n">
        <v>0</v>
      </c>
      <c r="I717" s="90" t="n">
        <v>0</v>
      </c>
      <c r="J717" s="91" t="n">
        <v>0.0834381878435043</v>
      </c>
      <c r="K717" s="92" t="n">
        <v>0</v>
      </c>
      <c r="L717" s="92" t="n">
        <v>0.0834381878435043</v>
      </c>
      <c r="M717" s="93" t="n">
        <v>0</v>
      </c>
      <c r="N717" s="91" t="n">
        <v>0.0873293730008309</v>
      </c>
      <c r="O717" s="92" t="n">
        <v>0</v>
      </c>
      <c r="P717" s="92" t="n">
        <v>0.0873293730008309</v>
      </c>
      <c r="Q717" s="93" t="n">
        <v>0</v>
      </c>
      <c r="R717" s="94" t="n">
        <v>4.10641213654268</v>
      </c>
      <c r="S717" s="94" t="n">
        <v>4.80208666320403</v>
      </c>
      <c r="T717" s="94" t="n">
        <v>4.10641213654268</v>
      </c>
      <c r="U717" s="94" t="n">
        <v>4.80208666320403</v>
      </c>
    </row>
    <row r="718" customFormat="false" ht="15" hidden="false" customHeight="false" outlineLevel="0" collapsed="false">
      <c r="A718" s="87" t="s">
        <v>104</v>
      </c>
      <c r="B718" s="88" t="n">
        <v>0.00341247783998577</v>
      </c>
      <c r="C718" s="88" t="n">
        <v>0.00341240327188974</v>
      </c>
      <c r="D718" s="88"/>
      <c r="E718" s="20" t="n">
        <v>0.000261423613834541</v>
      </c>
      <c r="F718" s="89" t="n">
        <v>25.0709757292491</v>
      </c>
      <c r="G718" s="89" t="n">
        <v>165.468439813044</v>
      </c>
      <c r="H718" s="89" t="n">
        <v>0</v>
      </c>
      <c r="I718" s="90" t="n">
        <v>0</v>
      </c>
      <c r="J718" s="91" t="n">
        <v>0.0834381878435043</v>
      </c>
      <c r="K718" s="92" t="n">
        <v>0</v>
      </c>
      <c r="L718" s="92" t="n">
        <v>0.0834381878435043</v>
      </c>
      <c r="M718" s="93" t="n">
        <v>0</v>
      </c>
      <c r="N718" s="91" t="n">
        <v>0.0873293730008309</v>
      </c>
      <c r="O718" s="92" t="n">
        <v>0</v>
      </c>
      <c r="P718" s="92" t="n">
        <v>0.0873293730008309</v>
      </c>
      <c r="Q718" s="93" t="n">
        <v>0</v>
      </c>
      <c r="R718" s="94" t="n">
        <v>4.10641213654268</v>
      </c>
      <c r="S718" s="94" t="n">
        <v>4.80208666320403</v>
      </c>
      <c r="T718" s="94" t="n">
        <v>4.10641213654268</v>
      </c>
      <c r="U718" s="94" t="n">
        <v>4.80208666320403</v>
      </c>
    </row>
    <row r="719" customFormat="false" ht="15" hidden="false" customHeight="false" outlineLevel="0" collapsed="false">
      <c r="A719" s="87" t="s">
        <v>104</v>
      </c>
      <c r="B719" s="88" t="n">
        <v>0.00837432735138435</v>
      </c>
      <c r="C719" s="88" t="n">
        <v>0.00837414435894442</v>
      </c>
      <c r="D719" s="88"/>
      <c r="E719" s="20" t="n">
        <v>0.000641541724895556</v>
      </c>
      <c r="F719" s="89" t="n">
        <v>61.5249585844108</v>
      </c>
      <c r="G719" s="89" t="n">
        <v>406.064726657111</v>
      </c>
      <c r="H719" s="89" t="n">
        <v>0</v>
      </c>
      <c r="I719" s="90" t="n">
        <v>0</v>
      </c>
      <c r="J719" s="91" t="n">
        <v>0.0834381878435043</v>
      </c>
      <c r="K719" s="92" t="n">
        <v>0</v>
      </c>
      <c r="L719" s="92" t="n">
        <v>0.0834381878435043</v>
      </c>
      <c r="M719" s="93" t="n">
        <v>0</v>
      </c>
      <c r="N719" s="91" t="n">
        <v>0.0873293730008309</v>
      </c>
      <c r="O719" s="92" t="n">
        <v>0</v>
      </c>
      <c r="P719" s="92" t="n">
        <v>0.0873293730008309</v>
      </c>
      <c r="Q719" s="93" t="n">
        <v>0</v>
      </c>
      <c r="R719" s="94" t="n">
        <v>4.10641213654268</v>
      </c>
      <c r="S719" s="94" t="n">
        <v>4.80208666320403</v>
      </c>
      <c r="T719" s="94" t="n">
        <v>4.10641213654268</v>
      </c>
      <c r="U719" s="94" t="n">
        <v>4.80208666320403</v>
      </c>
    </row>
    <row r="720" customFormat="false" ht="15" hidden="false" customHeight="false" outlineLevel="0" collapsed="false">
      <c r="A720" s="87" t="s">
        <v>104</v>
      </c>
      <c r="B720" s="88" t="n">
        <v>5.52542937192388E-005</v>
      </c>
      <c r="C720" s="88" t="n">
        <v>5.52530863245908E-005</v>
      </c>
      <c r="D720" s="88"/>
      <c r="E720" s="20" t="n">
        <v>4.23292921486599E-006</v>
      </c>
      <c r="F720" s="89" t="n">
        <v>0.405945216856738</v>
      </c>
      <c r="G720" s="89" t="n">
        <v>2.67923843125447</v>
      </c>
      <c r="H720" s="89" t="n">
        <v>0</v>
      </c>
      <c r="I720" s="90" t="n">
        <v>0</v>
      </c>
      <c r="J720" s="91" t="n">
        <v>0.0834381878435043</v>
      </c>
      <c r="K720" s="92" t="n">
        <v>0</v>
      </c>
      <c r="L720" s="92" t="n">
        <v>0.0834381878435043</v>
      </c>
      <c r="M720" s="93" t="n">
        <v>0</v>
      </c>
      <c r="N720" s="91" t="n">
        <v>0.0873293730008309</v>
      </c>
      <c r="O720" s="92" t="n">
        <v>0</v>
      </c>
      <c r="P720" s="92" t="n">
        <v>0.0873293730008309</v>
      </c>
      <c r="Q720" s="93" t="n">
        <v>0</v>
      </c>
      <c r="R720" s="94" t="n">
        <v>4.10641213654268</v>
      </c>
      <c r="S720" s="94" t="n">
        <v>4.80208666320403</v>
      </c>
      <c r="T720" s="94" t="n">
        <v>4.10641213654268</v>
      </c>
      <c r="U720" s="94" t="n">
        <v>4.80208666320403</v>
      </c>
    </row>
    <row r="721" customFormat="false" ht="15" hidden="false" customHeight="false" outlineLevel="0" collapsed="false">
      <c r="A721" s="87" t="s">
        <v>104</v>
      </c>
      <c r="B721" s="88" t="n">
        <v>0.000910754107786674</v>
      </c>
      <c r="C721" s="88" t="n">
        <v>0.000910734206353476</v>
      </c>
      <c r="D721" s="88"/>
      <c r="E721" s="20" t="n">
        <v>6.97711871949439E-005</v>
      </c>
      <c r="F721" s="89" t="n">
        <v>6.69117726248117</v>
      </c>
      <c r="G721" s="89" t="n">
        <v>44.1617699323757</v>
      </c>
      <c r="H721" s="89" t="n">
        <v>0</v>
      </c>
      <c r="I721" s="90" t="n">
        <v>0</v>
      </c>
      <c r="J721" s="91" t="n">
        <v>0.0834381878435043</v>
      </c>
      <c r="K721" s="92" t="n">
        <v>0</v>
      </c>
      <c r="L721" s="92" t="n">
        <v>0.0834381878435043</v>
      </c>
      <c r="M721" s="93" t="n">
        <v>0</v>
      </c>
      <c r="N721" s="91" t="n">
        <v>0.0873293730008309</v>
      </c>
      <c r="O721" s="92" t="n">
        <v>0</v>
      </c>
      <c r="P721" s="92" t="n">
        <v>0.0873293730008309</v>
      </c>
      <c r="Q721" s="93" t="n">
        <v>0</v>
      </c>
      <c r="R721" s="94" t="n">
        <v>4.10641213654268</v>
      </c>
      <c r="S721" s="94" t="n">
        <v>4.80208666320403</v>
      </c>
      <c r="T721" s="94" t="n">
        <v>4.10641213654268</v>
      </c>
      <c r="U721" s="94" t="n">
        <v>4.80208666320403</v>
      </c>
    </row>
    <row r="722" customFormat="false" ht="15" hidden="false" customHeight="false" outlineLevel="0" collapsed="false">
      <c r="A722" s="87" t="s">
        <v>104</v>
      </c>
      <c r="B722" s="88" t="n">
        <v>0.791761599223816</v>
      </c>
      <c r="C722" s="88" t="n">
        <v>0.791744297967153</v>
      </c>
      <c r="D722" s="88"/>
      <c r="E722" s="20" t="n">
        <v>0.0606553912641285</v>
      </c>
      <c r="F722" s="89" t="n">
        <v>5816.95670075751</v>
      </c>
      <c r="G722" s="89" t="n">
        <v>38391.9142249996</v>
      </c>
      <c r="H722" s="89" t="n">
        <v>0</v>
      </c>
      <c r="I722" s="90" t="n">
        <v>0</v>
      </c>
      <c r="J722" s="91" t="n">
        <v>0.0798224590008979</v>
      </c>
      <c r="K722" s="92" t="n">
        <v>0</v>
      </c>
      <c r="L722" s="92" t="n">
        <v>0.0798224590008979</v>
      </c>
      <c r="M722" s="93" t="n">
        <v>0</v>
      </c>
      <c r="N722" s="91" t="n">
        <v>0.0842374519583607</v>
      </c>
      <c r="O722" s="92" t="n">
        <v>0</v>
      </c>
      <c r="P722" s="92" t="n">
        <v>0.0842374519583607</v>
      </c>
      <c r="Q722" s="93" t="n">
        <v>0</v>
      </c>
      <c r="R722" s="94" t="n">
        <v>3.61921527611306</v>
      </c>
      <c r="S722" s="94" t="n">
        <v>4.23235292288986</v>
      </c>
      <c r="T722" s="94" t="n">
        <v>3.61921527611306</v>
      </c>
      <c r="U722" s="94" t="n">
        <v>4.23235292288986</v>
      </c>
    </row>
    <row r="723" customFormat="false" ht="15" hidden="false" customHeight="false" outlineLevel="0" collapsed="false">
      <c r="A723" s="87" t="s">
        <v>104</v>
      </c>
      <c r="B723" s="88" t="n">
        <v>0.00161261408545853</v>
      </c>
      <c r="C723" s="88" t="n">
        <v>0.00161257884726282</v>
      </c>
      <c r="D723" s="88"/>
      <c r="E723" s="20" t="n">
        <v>0.000123539381560587</v>
      </c>
      <c r="F723" s="89" t="n">
        <v>11.8476398948116</v>
      </c>
      <c r="G723" s="89" t="n">
        <v>78.1944233057568</v>
      </c>
      <c r="H723" s="89" t="n">
        <v>0</v>
      </c>
      <c r="I723" s="90" t="n">
        <v>0</v>
      </c>
      <c r="J723" s="91" t="n">
        <v>0.0854953376571559</v>
      </c>
      <c r="K723" s="92" t="n">
        <v>0</v>
      </c>
      <c r="L723" s="92" t="n">
        <v>0.0854953376571559</v>
      </c>
      <c r="M723" s="93" t="n">
        <v>0</v>
      </c>
      <c r="N723" s="91" t="n">
        <v>0.0893865228144826</v>
      </c>
      <c r="O723" s="92" t="n">
        <v>0</v>
      </c>
      <c r="P723" s="92" t="n">
        <v>0.0893865228144826</v>
      </c>
      <c r="Q723" s="93" t="n">
        <v>0</v>
      </c>
      <c r="R723" s="94" t="n">
        <v>4.1830000312822</v>
      </c>
      <c r="S723" s="94" t="n">
        <v>4.89164944834648</v>
      </c>
      <c r="T723" s="94" t="n">
        <v>4.1830000312822</v>
      </c>
      <c r="U723" s="94" t="n">
        <v>4.89164944834648</v>
      </c>
    </row>
    <row r="724" customFormat="false" ht="15" hidden="false" customHeight="false" outlineLevel="0" collapsed="false">
      <c r="A724" s="87" t="s">
        <v>104</v>
      </c>
      <c r="B724" s="88" t="n">
        <v>0.00166447910559044</v>
      </c>
      <c r="C724" s="88" t="n">
        <v>0.00166444273406113</v>
      </c>
      <c r="D724" s="88"/>
      <c r="E724" s="20" t="n">
        <v>0.000127512664796485</v>
      </c>
      <c r="F724" s="89" t="n">
        <v>12.2286846141906</v>
      </c>
      <c r="G724" s="89" t="n">
        <v>80.7093184536577</v>
      </c>
      <c r="H724" s="89" t="n">
        <v>0</v>
      </c>
      <c r="I724" s="90" t="n">
        <v>0</v>
      </c>
      <c r="J724" s="91" t="n">
        <v>0.0854953376571559</v>
      </c>
      <c r="K724" s="92" t="n">
        <v>0</v>
      </c>
      <c r="L724" s="92" t="n">
        <v>0.0854953376571559</v>
      </c>
      <c r="M724" s="93" t="n">
        <v>0</v>
      </c>
      <c r="N724" s="91" t="n">
        <v>0.0893865228144825</v>
      </c>
      <c r="O724" s="92" t="n">
        <v>0</v>
      </c>
      <c r="P724" s="92" t="n">
        <v>0.0893865228144825</v>
      </c>
      <c r="Q724" s="93" t="n">
        <v>0</v>
      </c>
      <c r="R724" s="94" t="n">
        <v>4.18300003128219</v>
      </c>
      <c r="S724" s="94" t="n">
        <v>4.89164944834647</v>
      </c>
      <c r="T724" s="94" t="n">
        <v>4.18300003128219</v>
      </c>
      <c r="U724" s="94" t="n">
        <v>4.89164944834647</v>
      </c>
    </row>
    <row r="725" customFormat="false" ht="15" hidden="false" customHeight="false" outlineLevel="0" collapsed="false">
      <c r="A725" s="87" t="s">
        <v>104</v>
      </c>
      <c r="B725" s="88" t="n">
        <v>0.00332669449328759</v>
      </c>
      <c r="C725" s="88" t="n">
        <v>0.00332662179969482</v>
      </c>
      <c r="D725" s="88"/>
      <c r="E725" s="20" t="n">
        <v>0.000254851910353309</v>
      </c>
      <c r="F725" s="89" t="n">
        <v>24.4407380240124</v>
      </c>
      <c r="G725" s="89" t="n">
        <v>161.308870958482</v>
      </c>
      <c r="H725" s="89" t="n">
        <v>0</v>
      </c>
      <c r="I725" s="90" t="n">
        <v>0</v>
      </c>
      <c r="J725" s="91" t="n">
        <v>0.0854953376571559</v>
      </c>
      <c r="K725" s="92" t="n">
        <v>0</v>
      </c>
      <c r="L725" s="92" t="n">
        <v>0.0854953376571559</v>
      </c>
      <c r="M725" s="93" t="n">
        <v>0</v>
      </c>
      <c r="N725" s="91" t="n">
        <v>0.0893865228144825</v>
      </c>
      <c r="O725" s="92" t="n">
        <v>0</v>
      </c>
      <c r="P725" s="92" t="n">
        <v>0.0893865228144825</v>
      </c>
      <c r="Q725" s="93" t="n">
        <v>0</v>
      </c>
      <c r="R725" s="94" t="n">
        <v>4.1830000312822</v>
      </c>
      <c r="S725" s="94" t="n">
        <v>4.89164944834647</v>
      </c>
      <c r="T725" s="94" t="n">
        <v>4.1830000312822</v>
      </c>
      <c r="U725" s="94" t="n">
        <v>4.89164944834647</v>
      </c>
    </row>
    <row r="726" customFormat="false" ht="15" hidden="false" customHeight="false" outlineLevel="0" collapsed="false">
      <c r="A726" s="87" t="s">
        <v>104</v>
      </c>
      <c r="B726" s="88" t="n">
        <v>5.85339275718631E-005</v>
      </c>
      <c r="C726" s="88" t="n">
        <v>5.85326485119726E-005</v>
      </c>
      <c r="D726" s="88"/>
      <c r="E726" s="20" t="n">
        <v>4.48417589660583E-006</v>
      </c>
      <c r="F726" s="89" t="n">
        <v>0.430040207234848</v>
      </c>
      <c r="G726" s="89" t="n">
        <v>2.83826536774999</v>
      </c>
      <c r="H726" s="89" t="n">
        <v>0</v>
      </c>
      <c r="I726" s="90" t="n">
        <v>0</v>
      </c>
      <c r="J726" s="91" t="n">
        <v>0.0854953376571559</v>
      </c>
      <c r="K726" s="92" t="n">
        <v>0</v>
      </c>
      <c r="L726" s="92" t="n">
        <v>0.0854953376571559</v>
      </c>
      <c r="M726" s="93" t="n">
        <v>0</v>
      </c>
      <c r="N726" s="91" t="n">
        <v>0.0893865228144825</v>
      </c>
      <c r="O726" s="92" t="n">
        <v>0</v>
      </c>
      <c r="P726" s="92" t="n">
        <v>0.0893865228144825</v>
      </c>
      <c r="Q726" s="93" t="n">
        <v>0</v>
      </c>
      <c r="R726" s="94" t="n">
        <v>4.18300003128219</v>
      </c>
      <c r="S726" s="94" t="n">
        <v>4.89164944834647</v>
      </c>
      <c r="T726" s="94" t="n">
        <v>4.18300003128219</v>
      </c>
      <c r="U726" s="94" t="n">
        <v>4.89164944834647</v>
      </c>
    </row>
    <row r="727" customFormat="false" ht="15" hidden="false" customHeight="false" outlineLevel="0" collapsed="false">
      <c r="A727" s="87" t="s">
        <v>104</v>
      </c>
      <c r="B727" s="88" t="n">
        <v>0.00134800093043328</v>
      </c>
      <c r="C727" s="88" t="n">
        <v>0.00134797147445802</v>
      </c>
      <c r="D727" s="88"/>
      <c r="E727" s="20" t="n">
        <v>0.000103267857319671</v>
      </c>
      <c r="F727" s="89" t="n">
        <v>9.90356573569394</v>
      </c>
      <c r="G727" s="89" t="n">
        <v>65.36353385558</v>
      </c>
      <c r="H727" s="89" t="n">
        <v>0</v>
      </c>
      <c r="I727" s="90" t="n">
        <v>0</v>
      </c>
      <c r="J727" s="91" t="n">
        <v>0.0854953376571559</v>
      </c>
      <c r="K727" s="92" t="n">
        <v>0</v>
      </c>
      <c r="L727" s="92" t="n">
        <v>0.0854953376571559</v>
      </c>
      <c r="M727" s="93" t="n">
        <v>0</v>
      </c>
      <c r="N727" s="91" t="n">
        <v>0.0893865228144825</v>
      </c>
      <c r="O727" s="92" t="n">
        <v>0</v>
      </c>
      <c r="P727" s="92" t="n">
        <v>0.0893865228144825</v>
      </c>
      <c r="Q727" s="93" t="n">
        <v>0</v>
      </c>
      <c r="R727" s="94" t="n">
        <v>4.1830000312822</v>
      </c>
      <c r="S727" s="94" t="n">
        <v>4.89164944834648</v>
      </c>
      <c r="T727" s="94" t="n">
        <v>4.1830000312822</v>
      </c>
      <c r="U727" s="94" t="n">
        <v>4.89164944834648</v>
      </c>
    </row>
    <row r="728" customFormat="false" ht="15" hidden="false" customHeight="false" outlineLevel="0" collapsed="false">
      <c r="A728" s="87" t="s">
        <v>104</v>
      </c>
      <c r="B728" s="88" t="n">
        <v>0.000172604144452198</v>
      </c>
      <c r="C728" s="88" t="n">
        <v>0.000172600372775715</v>
      </c>
      <c r="D728" s="88"/>
      <c r="E728" s="20" t="n">
        <v>1.32228841684437E-005</v>
      </c>
      <c r="F728" s="89" t="n">
        <v>1.26809741168808</v>
      </c>
      <c r="G728" s="89" t="n">
        <v>8.3694429171413</v>
      </c>
      <c r="H728" s="89" t="n">
        <v>0</v>
      </c>
      <c r="I728" s="90" t="n">
        <v>0</v>
      </c>
      <c r="J728" s="91" t="n">
        <v>0.0854953376571559</v>
      </c>
      <c r="K728" s="92" t="n">
        <v>0</v>
      </c>
      <c r="L728" s="92" t="n">
        <v>0.0854953376571559</v>
      </c>
      <c r="M728" s="93" t="n">
        <v>0</v>
      </c>
      <c r="N728" s="91" t="n">
        <v>0.0893865228144825</v>
      </c>
      <c r="O728" s="92" t="n">
        <v>0</v>
      </c>
      <c r="P728" s="92" t="n">
        <v>0.0893865228144825</v>
      </c>
      <c r="Q728" s="93" t="n">
        <v>0</v>
      </c>
      <c r="R728" s="94" t="n">
        <v>4.1830000312822</v>
      </c>
      <c r="S728" s="94" t="n">
        <v>4.89164944834647</v>
      </c>
      <c r="T728" s="94" t="n">
        <v>4.1830000312822</v>
      </c>
      <c r="U728" s="94" t="n">
        <v>4.89164944834647</v>
      </c>
    </row>
    <row r="729" customFormat="false" ht="15" hidden="false" customHeight="false" outlineLevel="0" collapsed="false">
      <c r="A729" s="87" t="s">
        <v>104</v>
      </c>
      <c r="B729" s="88" t="n">
        <v>0.000494464207398669</v>
      </c>
      <c r="C729" s="88" t="n">
        <v>0.000494453402565281</v>
      </c>
      <c r="D729" s="88"/>
      <c r="E729" s="20" t="n">
        <v>3.78799881116681E-005</v>
      </c>
      <c r="F729" s="89" t="n">
        <v>3.63275623285106</v>
      </c>
      <c r="G729" s="89" t="n">
        <v>23.976191136817</v>
      </c>
      <c r="H729" s="89" t="n">
        <v>0</v>
      </c>
      <c r="I729" s="90" t="n">
        <v>0</v>
      </c>
      <c r="J729" s="91" t="n">
        <v>0.0854953376571559</v>
      </c>
      <c r="K729" s="92" t="n">
        <v>0</v>
      </c>
      <c r="L729" s="92" t="n">
        <v>0.0854953376571559</v>
      </c>
      <c r="M729" s="93" t="n">
        <v>0</v>
      </c>
      <c r="N729" s="91" t="n">
        <v>0.0893865228144825</v>
      </c>
      <c r="O729" s="92" t="n">
        <v>0</v>
      </c>
      <c r="P729" s="92" t="n">
        <v>0.0893865228144825</v>
      </c>
      <c r="Q729" s="93" t="n">
        <v>0</v>
      </c>
      <c r="R729" s="94" t="n">
        <v>4.18300003128219</v>
      </c>
      <c r="S729" s="94" t="n">
        <v>4.89164944834647</v>
      </c>
      <c r="T729" s="94" t="n">
        <v>4.18300003128219</v>
      </c>
      <c r="U729" s="94" t="n">
        <v>4.89164944834647</v>
      </c>
    </row>
    <row r="730" customFormat="false" ht="15" hidden="false" customHeight="false" outlineLevel="0" collapsed="false">
      <c r="A730" s="87" t="s">
        <v>104</v>
      </c>
      <c r="B730" s="88" t="n">
        <v>0.000151557275477876</v>
      </c>
      <c r="C730" s="88" t="n">
        <v>0.000151553963709125</v>
      </c>
      <c r="D730" s="88"/>
      <c r="E730" s="20" t="n">
        <v>1.16105224755125E-005</v>
      </c>
      <c r="F730" s="89" t="n">
        <v>1.1134691427367</v>
      </c>
      <c r="G730" s="89" t="n">
        <v>7.34889634206223</v>
      </c>
      <c r="H730" s="89" t="n">
        <v>0</v>
      </c>
      <c r="I730" s="90" t="n">
        <v>0</v>
      </c>
      <c r="J730" s="91" t="n">
        <v>0.0854953376571559</v>
      </c>
      <c r="K730" s="92" t="n">
        <v>0</v>
      </c>
      <c r="L730" s="92" t="n">
        <v>0.0854953376571559</v>
      </c>
      <c r="M730" s="93" t="n">
        <v>0</v>
      </c>
      <c r="N730" s="91" t="n">
        <v>0.0893865228144825</v>
      </c>
      <c r="O730" s="92" t="n">
        <v>0</v>
      </c>
      <c r="P730" s="92" t="n">
        <v>0.0893865228144825</v>
      </c>
      <c r="Q730" s="93" t="n">
        <v>0</v>
      </c>
      <c r="R730" s="94" t="n">
        <v>4.1830000312822</v>
      </c>
      <c r="S730" s="94" t="n">
        <v>4.89164944834648</v>
      </c>
      <c r="T730" s="94" t="n">
        <v>4.1830000312822</v>
      </c>
      <c r="U730" s="94" t="n">
        <v>4.89164944834648</v>
      </c>
    </row>
    <row r="731" customFormat="false" ht="15" hidden="false" customHeight="false" outlineLevel="0" collapsed="false">
      <c r="A731" s="87" t="s">
        <v>104</v>
      </c>
      <c r="B731" s="88" t="n">
        <v>0.00261513170330221</v>
      </c>
      <c r="C731" s="88" t="n">
        <v>0.00261507455849391</v>
      </c>
      <c r="D731" s="88"/>
      <c r="E731" s="20" t="n">
        <v>0.000200340401487675</v>
      </c>
      <c r="F731" s="89" t="n">
        <v>19.2129902483273</v>
      </c>
      <c r="G731" s="89" t="n">
        <v>126.80573563896</v>
      </c>
      <c r="H731" s="89" t="n">
        <v>0</v>
      </c>
      <c r="I731" s="90" t="n">
        <v>0</v>
      </c>
      <c r="J731" s="91" t="n">
        <v>0.0854953376571559</v>
      </c>
      <c r="K731" s="92" t="n">
        <v>0</v>
      </c>
      <c r="L731" s="92" t="n">
        <v>0.0854953376571559</v>
      </c>
      <c r="M731" s="93" t="n">
        <v>0</v>
      </c>
      <c r="N731" s="91" t="n">
        <v>0.0893865228144825</v>
      </c>
      <c r="O731" s="92" t="n">
        <v>0</v>
      </c>
      <c r="P731" s="92" t="n">
        <v>0.0893865228144825</v>
      </c>
      <c r="Q731" s="93" t="n">
        <v>0</v>
      </c>
      <c r="R731" s="94" t="n">
        <v>4.1830000312822</v>
      </c>
      <c r="S731" s="94" t="n">
        <v>4.89164944834648</v>
      </c>
      <c r="T731" s="94" t="n">
        <v>4.1830000312822</v>
      </c>
      <c r="U731" s="94" t="n">
        <v>4.89164944834648</v>
      </c>
    </row>
    <row r="732" customFormat="false" ht="15" hidden="false" customHeight="false" outlineLevel="0" collapsed="false">
      <c r="A732" s="87" t="s">
        <v>104</v>
      </c>
      <c r="B732" s="88" t="n">
        <v>0.00193563576834548</v>
      </c>
      <c r="C732" s="88" t="n">
        <v>0.00193559347160961</v>
      </c>
      <c r="D732" s="88"/>
      <c r="E732" s="20" t="n">
        <v>0.000148285475058318</v>
      </c>
      <c r="F732" s="89" t="n">
        <v>14.2208329678292</v>
      </c>
      <c r="G732" s="89" t="n">
        <v>93.8574975876724</v>
      </c>
      <c r="H732" s="89" t="n">
        <v>0</v>
      </c>
      <c r="I732" s="90" t="n">
        <v>0</v>
      </c>
      <c r="J732" s="91" t="n">
        <v>0.0854953376571559</v>
      </c>
      <c r="K732" s="92" t="n">
        <v>0</v>
      </c>
      <c r="L732" s="92" t="n">
        <v>0.0854953376571559</v>
      </c>
      <c r="M732" s="93" t="n">
        <v>0</v>
      </c>
      <c r="N732" s="91" t="n">
        <v>0.0893865228144825</v>
      </c>
      <c r="O732" s="92" t="n">
        <v>0</v>
      </c>
      <c r="P732" s="92" t="n">
        <v>0.0893865228144825</v>
      </c>
      <c r="Q732" s="93" t="n">
        <v>0</v>
      </c>
      <c r="R732" s="94" t="n">
        <v>4.1830000312822</v>
      </c>
      <c r="S732" s="94" t="n">
        <v>4.89164944834648</v>
      </c>
      <c r="T732" s="94" t="n">
        <v>4.1830000312822</v>
      </c>
      <c r="U732" s="94" t="n">
        <v>4.89164944834648</v>
      </c>
    </row>
    <row r="733" customFormat="false" ht="15" hidden="false" customHeight="false" outlineLevel="0" collapsed="false">
      <c r="A733" s="87" t="s">
        <v>104</v>
      </c>
      <c r="B733" s="88" t="n">
        <v>0.00323878523122387</v>
      </c>
      <c r="C733" s="88" t="n">
        <v>0.00323871445858901</v>
      </c>
      <c r="D733" s="88"/>
      <c r="E733" s="20" t="n">
        <v>0.000248117344429118</v>
      </c>
      <c r="F733" s="89" t="n">
        <v>23.7948815294293</v>
      </c>
      <c r="G733" s="89" t="n">
        <v>157.046218094233</v>
      </c>
      <c r="H733" s="89" t="n">
        <v>0</v>
      </c>
      <c r="I733" s="90" t="n">
        <v>0</v>
      </c>
      <c r="J733" s="91" t="n">
        <v>0.0854953376571559</v>
      </c>
      <c r="K733" s="92" t="n">
        <v>0</v>
      </c>
      <c r="L733" s="92" t="n">
        <v>0.0854953376571559</v>
      </c>
      <c r="M733" s="93" t="n">
        <v>0</v>
      </c>
      <c r="N733" s="91" t="n">
        <v>0.0893865228144825</v>
      </c>
      <c r="O733" s="92" t="n">
        <v>0</v>
      </c>
      <c r="P733" s="92" t="n">
        <v>0.0893865228144825</v>
      </c>
      <c r="Q733" s="93" t="n">
        <v>0</v>
      </c>
      <c r="R733" s="94" t="n">
        <v>4.1830000312822</v>
      </c>
      <c r="S733" s="94" t="n">
        <v>4.89164944834647</v>
      </c>
      <c r="T733" s="94" t="n">
        <v>4.1830000312822</v>
      </c>
      <c r="U733" s="94" t="n">
        <v>4.89164944834647</v>
      </c>
    </row>
    <row r="734" customFormat="false" ht="15" hidden="false" customHeight="false" outlineLevel="0" collapsed="false">
      <c r="A734" s="87" t="s">
        <v>104</v>
      </c>
      <c r="B734" s="88" t="n">
        <v>6.63051523496115E-005</v>
      </c>
      <c r="C734" s="88" t="n">
        <v>6.63037034760364E-005</v>
      </c>
      <c r="D734" s="88"/>
      <c r="E734" s="20" t="n">
        <v>5.07951504914607E-006</v>
      </c>
      <c r="F734" s="89" t="n">
        <v>0.487134259394401</v>
      </c>
      <c r="G734" s="89" t="n">
        <v>3.21508611200305</v>
      </c>
      <c r="H734" s="89" t="n">
        <v>0</v>
      </c>
      <c r="I734" s="90" t="n">
        <v>0</v>
      </c>
      <c r="J734" s="91" t="n">
        <v>0.0854953376571559</v>
      </c>
      <c r="K734" s="92" t="n">
        <v>0</v>
      </c>
      <c r="L734" s="92" t="n">
        <v>0.0854953376571559</v>
      </c>
      <c r="M734" s="93" t="n">
        <v>0</v>
      </c>
      <c r="N734" s="91" t="n">
        <v>0.0893865228144825</v>
      </c>
      <c r="O734" s="92" t="n">
        <v>0</v>
      </c>
      <c r="P734" s="92" t="n">
        <v>0.0893865228144825</v>
      </c>
      <c r="Q734" s="93" t="n">
        <v>0</v>
      </c>
      <c r="R734" s="94" t="n">
        <v>4.1830000312822</v>
      </c>
      <c r="S734" s="94" t="n">
        <v>4.89164944834648</v>
      </c>
      <c r="T734" s="94" t="n">
        <v>4.1830000312822</v>
      </c>
      <c r="U734" s="94" t="n">
        <v>4.89164944834648</v>
      </c>
    </row>
    <row r="735" customFormat="false" ht="15" hidden="false" customHeight="false" outlineLevel="0" collapsed="false">
      <c r="A735" s="87" t="s">
        <v>104</v>
      </c>
      <c r="B735" s="88" t="n">
        <v>0.0144288578329863</v>
      </c>
      <c r="C735" s="88" t="n">
        <v>0.0144285425393765</v>
      </c>
      <c r="D735" s="88"/>
      <c r="E735" s="20" t="n">
        <v>0.00110536810349509</v>
      </c>
      <c r="F735" s="89" t="n">
        <v>106.00670875949</v>
      </c>
      <c r="G735" s="89" t="n">
        <v>699.644277812635</v>
      </c>
      <c r="H735" s="89" t="n">
        <v>0</v>
      </c>
      <c r="I735" s="90" t="n">
        <v>0</v>
      </c>
      <c r="J735" s="91" t="n">
        <v>0.0854953376571559</v>
      </c>
      <c r="K735" s="92" t="n">
        <v>0</v>
      </c>
      <c r="L735" s="92" t="n">
        <v>0.0854953376571559</v>
      </c>
      <c r="M735" s="93" t="n">
        <v>0</v>
      </c>
      <c r="N735" s="91" t="n">
        <v>0.0893865228144825</v>
      </c>
      <c r="O735" s="92" t="n">
        <v>0</v>
      </c>
      <c r="P735" s="92" t="n">
        <v>0.0893865228144825</v>
      </c>
      <c r="Q735" s="93" t="n">
        <v>0</v>
      </c>
      <c r="R735" s="94" t="n">
        <v>4.1830000312822</v>
      </c>
      <c r="S735" s="94" t="n">
        <v>4.89164944834647</v>
      </c>
      <c r="T735" s="94" t="n">
        <v>4.1830000312822</v>
      </c>
      <c r="U735" s="94" t="n">
        <v>4.89164944834647</v>
      </c>
    </row>
    <row r="736" customFormat="false" ht="15" hidden="false" customHeight="false" outlineLevel="0" collapsed="false">
      <c r="A736" s="87" t="s">
        <v>104</v>
      </c>
      <c r="B736" s="88" t="n">
        <v>0.00115755884628863</v>
      </c>
      <c r="C736" s="88" t="n">
        <v>0.00115753355177736</v>
      </c>
      <c r="D736" s="88"/>
      <c r="E736" s="20" t="n">
        <v>8.86784415936832E-005</v>
      </c>
      <c r="F736" s="89" t="n">
        <v>8.50441558928951</v>
      </c>
      <c r="G736" s="89" t="n">
        <v>56.1291428893107</v>
      </c>
      <c r="H736" s="89" t="n">
        <v>0</v>
      </c>
      <c r="I736" s="90" t="n">
        <v>0</v>
      </c>
      <c r="J736" s="91" t="n">
        <v>0.0854953376571559</v>
      </c>
      <c r="K736" s="92" t="n">
        <v>0</v>
      </c>
      <c r="L736" s="92" t="n">
        <v>0.0854953376571559</v>
      </c>
      <c r="M736" s="93" t="n">
        <v>0</v>
      </c>
      <c r="N736" s="91" t="n">
        <v>0.0893865228144825</v>
      </c>
      <c r="O736" s="92" t="n">
        <v>0</v>
      </c>
      <c r="P736" s="92" t="n">
        <v>0.0893865228144825</v>
      </c>
      <c r="Q736" s="93" t="n">
        <v>0</v>
      </c>
      <c r="R736" s="94" t="n">
        <v>4.1830000312822</v>
      </c>
      <c r="S736" s="94" t="n">
        <v>4.89164944834648</v>
      </c>
      <c r="T736" s="94" t="n">
        <v>4.1830000312822</v>
      </c>
      <c r="U736" s="94" t="n">
        <v>4.89164944834648</v>
      </c>
    </row>
    <row r="737" customFormat="false" ht="15" hidden="false" customHeight="false" outlineLevel="0" collapsed="false">
      <c r="A737" s="87" t="s">
        <v>104</v>
      </c>
      <c r="B737" s="88" t="n">
        <v>0.00225721395163635</v>
      </c>
      <c r="C737" s="88" t="n">
        <v>0.00225716462790309</v>
      </c>
      <c r="D737" s="88"/>
      <c r="E737" s="20" t="n">
        <v>0.000172920984722637</v>
      </c>
      <c r="F737" s="89" t="n">
        <v>16.5834208603779</v>
      </c>
      <c r="G737" s="89" t="n">
        <v>109.450577678494</v>
      </c>
      <c r="H737" s="89" t="n">
        <v>0</v>
      </c>
      <c r="I737" s="90" t="n">
        <v>0</v>
      </c>
      <c r="J737" s="91" t="n">
        <v>0.0854953376571559</v>
      </c>
      <c r="K737" s="92" t="n">
        <v>0</v>
      </c>
      <c r="L737" s="92" t="n">
        <v>0.0854953376571559</v>
      </c>
      <c r="M737" s="93" t="n">
        <v>0</v>
      </c>
      <c r="N737" s="91" t="n">
        <v>0.0893865228144825</v>
      </c>
      <c r="O737" s="92" t="n">
        <v>0</v>
      </c>
      <c r="P737" s="92" t="n">
        <v>0.0893865228144825</v>
      </c>
      <c r="Q737" s="93" t="n">
        <v>0</v>
      </c>
      <c r="R737" s="94" t="n">
        <v>4.18300003128219</v>
      </c>
      <c r="S737" s="94" t="n">
        <v>4.89164944834647</v>
      </c>
      <c r="T737" s="94" t="n">
        <v>4.18300003128219</v>
      </c>
      <c r="U737" s="94" t="n">
        <v>4.89164944834647</v>
      </c>
    </row>
    <row r="738" customFormat="false" ht="15" hidden="false" customHeight="false" outlineLevel="0" collapsed="false">
      <c r="A738" s="87" t="s">
        <v>104</v>
      </c>
      <c r="B738" s="88" t="n">
        <v>0.00341247783998577</v>
      </c>
      <c r="C738" s="88" t="n">
        <v>0.00341240327188974</v>
      </c>
      <c r="D738" s="88"/>
      <c r="E738" s="20" t="n">
        <v>0.000261423613834541</v>
      </c>
      <c r="F738" s="89" t="n">
        <v>25.0709757292491</v>
      </c>
      <c r="G738" s="89" t="n">
        <v>165.468439813044</v>
      </c>
      <c r="H738" s="89" t="n">
        <v>0</v>
      </c>
      <c r="I738" s="90" t="n">
        <v>0</v>
      </c>
      <c r="J738" s="91" t="n">
        <v>0.0854953376571559</v>
      </c>
      <c r="K738" s="92" t="n">
        <v>0</v>
      </c>
      <c r="L738" s="92" t="n">
        <v>0.0854953376571559</v>
      </c>
      <c r="M738" s="93" t="n">
        <v>0</v>
      </c>
      <c r="N738" s="91" t="n">
        <v>0.0893865228144825</v>
      </c>
      <c r="O738" s="92" t="n">
        <v>0</v>
      </c>
      <c r="P738" s="92" t="n">
        <v>0.0893865228144825</v>
      </c>
      <c r="Q738" s="93" t="n">
        <v>0</v>
      </c>
      <c r="R738" s="94" t="n">
        <v>4.1830000312822</v>
      </c>
      <c r="S738" s="94" t="n">
        <v>4.89164944834647</v>
      </c>
      <c r="T738" s="94" t="n">
        <v>4.1830000312822</v>
      </c>
      <c r="U738" s="94" t="n">
        <v>4.89164944834647</v>
      </c>
    </row>
    <row r="739" customFormat="false" ht="15" hidden="false" customHeight="false" outlineLevel="0" collapsed="false">
      <c r="A739" s="87" t="s">
        <v>104</v>
      </c>
      <c r="B739" s="88" t="n">
        <v>0.00837432735138435</v>
      </c>
      <c r="C739" s="88" t="n">
        <v>0.00837414435894442</v>
      </c>
      <c r="D739" s="88"/>
      <c r="E739" s="20" t="n">
        <v>0.000641541724895556</v>
      </c>
      <c r="F739" s="89" t="n">
        <v>61.5249585844108</v>
      </c>
      <c r="G739" s="89" t="n">
        <v>406.064726657111</v>
      </c>
      <c r="H739" s="89" t="n">
        <v>0</v>
      </c>
      <c r="I739" s="90" t="n">
        <v>0</v>
      </c>
      <c r="J739" s="91" t="n">
        <v>0.0854953376571559</v>
      </c>
      <c r="K739" s="92" t="n">
        <v>0</v>
      </c>
      <c r="L739" s="92" t="n">
        <v>0.0854953376571559</v>
      </c>
      <c r="M739" s="93" t="n">
        <v>0</v>
      </c>
      <c r="N739" s="91" t="n">
        <v>0.0893865228144825</v>
      </c>
      <c r="O739" s="92" t="n">
        <v>0</v>
      </c>
      <c r="P739" s="92" t="n">
        <v>0.0893865228144825</v>
      </c>
      <c r="Q739" s="93" t="n">
        <v>0</v>
      </c>
      <c r="R739" s="94" t="n">
        <v>4.18300003128219</v>
      </c>
      <c r="S739" s="94" t="n">
        <v>4.89164944834647</v>
      </c>
      <c r="T739" s="94" t="n">
        <v>4.18300003128219</v>
      </c>
      <c r="U739" s="94" t="n">
        <v>4.89164944834647</v>
      </c>
    </row>
    <row r="740" customFormat="false" ht="15" hidden="false" customHeight="false" outlineLevel="0" collapsed="false">
      <c r="A740" s="87" t="s">
        <v>104</v>
      </c>
      <c r="B740" s="88" t="n">
        <v>5.52542937192388E-005</v>
      </c>
      <c r="C740" s="88" t="n">
        <v>5.52530863245908E-005</v>
      </c>
      <c r="D740" s="88"/>
      <c r="E740" s="20" t="n">
        <v>4.23292921486599E-006</v>
      </c>
      <c r="F740" s="89" t="n">
        <v>0.405945216856738</v>
      </c>
      <c r="G740" s="89" t="n">
        <v>2.67923843125447</v>
      </c>
      <c r="H740" s="89" t="n">
        <v>0</v>
      </c>
      <c r="I740" s="90" t="n">
        <v>0</v>
      </c>
      <c r="J740" s="91" t="n">
        <v>0.0854953376571559</v>
      </c>
      <c r="K740" s="92" t="n">
        <v>0</v>
      </c>
      <c r="L740" s="92" t="n">
        <v>0.0854953376571559</v>
      </c>
      <c r="M740" s="93" t="n">
        <v>0</v>
      </c>
      <c r="N740" s="91" t="n">
        <v>0.0893865228144825</v>
      </c>
      <c r="O740" s="92" t="n">
        <v>0</v>
      </c>
      <c r="P740" s="92" t="n">
        <v>0.0893865228144825</v>
      </c>
      <c r="Q740" s="93" t="n">
        <v>0</v>
      </c>
      <c r="R740" s="94" t="n">
        <v>4.18300003128219</v>
      </c>
      <c r="S740" s="94" t="n">
        <v>4.89164944834647</v>
      </c>
      <c r="T740" s="94" t="n">
        <v>4.18300003128219</v>
      </c>
      <c r="U740" s="94" t="n">
        <v>4.89164944834647</v>
      </c>
    </row>
    <row r="741" customFormat="false" ht="15" hidden="false" customHeight="false" outlineLevel="0" collapsed="false">
      <c r="A741" s="87" t="s">
        <v>104</v>
      </c>
      <c r="B741" s="88" t="n">
        <v>0.000910754107786674</v>
      </c>
      <c r="C741" s="88" t="n">
        <v>0.000910734206353476</v>
      </c>
      <c r="D741" s="88"/>
      <c r="E741" s="20" t="n">
        <v>6.97711871949439E-005</v>
      </c>
      <c r="F741" s="89" t="n">
        <v>6.69117726248117</v>
      </c>
      <c r="G741" s="89" t="n">
        <v>44.1617699323757</v>
      </c>
      <c r="H741" s="89" t="n">
        <v>0</v>
      </c>
      <c r="I741" s="90" t="n">
        <v>0</v>
      </c>
      <c r="J741" s="91" t="n">
        <v>0.0854953376571559</v>
      </c>
      <c r="K741" s="92" t="n">
        <v>0</v>
      </c>
      <c r="L741" s="92" t="n">
        <v>0.0854953376571559</v>
      </c>
      <c r="M741" s="93" t="n">
        <v>0</v>
      </c>
      <c r="N741" s="91" t="n">
        <v>0.0893865228144825</v>
      </c>
      <c r="O741" s="92" t="n">
        <v>0</v>
      </c>
      <c r="P741" s="92" t="n">
        <v>0.0893865228144825</v>
      </c>
      <c r="Q741" s="93" t="n">
        <v>0</v>
      </c>
      <c r="R741" s="94" t="n">
        <v>4.18300003128219</v>
      </c>
      <c r="S741" s="94" t="n">
        <v>4.89164944834647</v>
      </c>
      <c r="T741" s="94" t="n">
        <v>4.18300003128219</v>
      </c>
      <c r="U741" s="94" t="n">
        <v>4.89164944834647</v>
      </c>
    </row>
    <row r="742" customFormat="false" ht="15" hidden="false" customHeight="false" outlineLevel="0" collapsed="false">
      <c r="A742" s="87" t="s">
        <v>104</v>
      </c>
      <c r="B742" s="88" t="n">
        <v>0.791761599223816</v>
      </c>
      <c r="C742" s="88" t="n">
        <v>0.791744297967153</v>
      </c>
      <c r="D742" s="88"/>
      <c r="E742" s="20" t="n">
        <v>0.0606553912641285</v>
      </c>
      <c r="F742" s="89" t="n">
        <v>5816.95670075751</v>
      </c>
      <c r="G742" s="89" t="n">
        <v>38391.9142249996</v>
      </c>
      <c r="H742" s="89" t="n">
        <v>0</v>
      </c>
      <c r="I742" s="90" t="n">
        <v>0</v>
      </c>
      <c r="J742" s="91" t="n">
        <v>0.0818796088145496</v>
      </c>
      <c r="K742" s="92" t="n">
        <v>0</v>
      </c>
      <c r="L742" s="92" t="n">
        <v>0.0818796088145496</v>
      </c>
      <c r="M742" s="93" t="n">
        <v>0</v>
      </c>
      <c r="N742" s="91" t="n">
        <v>0.0862946017720123</v>
      </c>
      <c r="O742" s="92" t="n">
        <v>0</v>
      </c>
      <c r="P742" s="92" t="n">
        <v>0.0862946017720123</v>
      </c>
      <c r="Q742" s="93" t="n">
        <v>0</v>
      </c>
      <c r="R742" s="94" t="n">
        <v>3.68671655688805</v>
      </c>
      <c r="S742" s="94" t="n">
        <v>4.31128971476084</v>
      </c>
      <c r="T742" s="94" t="n">
        <v>3.68671655688805</v>
      </c>
      <c r="U742" s="94" t="n">
        <v>4.31128971476084</v>
      </c>
    </row>
    <row r="743" customFormat="false" ht="15" hidden="false" customHeight="false" outlineLevel="0" collapsed="false">
      <c r="A743" s="87" t="s">
        <v>104</v>
      </c>
      <c r="B743" s="88" t="n">
        <v>0.00361225555157842</v>
      </c>
      <c r="C743" s="88" t="n">
        <v>0.00361217661802002</v>
      </c>
      <c r="D743" s="88"/>
      <c r="E743" s="20" t="n">
        <v>0.000276728214707308</v>
      </c>
      <c r="F743" s="89" t="n">
        <v>26.5387133654897</v>
      </c>
      <c r="G743" s="89" t="n">
        <v>175.155508212232</v>
      </c>
      <c r="H743" s="89" t="n">
        <v>0</v>
      </c>
      <c r="I743" s="90" t="n">
        <v>0</v>
      </c>
      <c r="J743" s="91" t="n">
        <v>0.0852251164656749</v>
      </c>
      <c r="K743" s="92" t="n">
        <v>0</v>
      </c>
      <c r="L743" s="92" t="n">
        <v>0.0852251164656749</v>
      </c>
      <c r="M743" s="93" t="n">
        <v>0</v>
      </c>
      <c r="N743" s="91" t="n">
        <v>0.0887109698357801</v>
      </c>
      <c r="O743" s="92" t="n">
        <v>0</v>
      </c>
      <c r="P743" s="92" t="n">
        <v>0.0887109698357801</v>
      </c>
      <c r="Q743" s="93" t="n">
        <v>0</v>
      </c>
      <c r="R743" s="94" t="n">
        <v>4.14133668435708</v>
      </c>
      <c r="S743" s="94" t="n">
        <v>4.75188803553659</v>
      </c>
      <c r="T743" s="94" t="n">
        <v>4.14133668435708</v>
      </c>
      <c r="U743" s="94" t="n">
        <v>4.75188803553659</v>
      </c>
    </row>
    <row r="744" customFormat="false" ht="15" hidden="false" customHeight="false" outlineLevel="0" collapsed="false">
      <c r="A744" s="87" t="s">
        <v>104</v>
      </c>
      <c r="B744" s="88" t="n">
        <v>0.00372843319666632</v>
      </c>
      <c r="C744" s="88" t="n">
        <v>0.00372835172444066</v>
      </c>
      <c r="D744" s="88"/>
      <c r="E744" s="20" t="n">
        <v>0.000285628369155136</v>
      </c>
      <c r="F744" s="89" t="n">
        <v>27.3922535368429</v>
      </c>
      <c r="G744" s="89" t="n">
        <v>180.788873343163</v>
      </c>
      <c r="H744" s="89" t="n">
        <v>0</v>
      </c>
      <c r="I744" s="90" t="n">
        <v>0</v>
      </c>
      <c r="J744" s="91" t="n">
        <v>0.0852251164656749</v>
      </c>
      <c r="K744" s="92" t="n">
        <v>0</v>
      </c>
      <c r="L744" s="92" t="n">
        <v>0.0852251164656749</v>
      </c>
      <c r="M744" s="93" t="n">
        <v>0</v>
      </c>
      <c r="N744" s="91" t="n">
        <v>0.08871096983578</v>
      </c>
      <c r="O744" s="92" t="n">
        <v>0</v>
      </c>
      <c r="P744" s="92" t="n">
        <v>0.08871096983578</v>
      </c>
      <c r="Q744" s="93" t="n">
        <v>0</v>
      </c>
      <c r="R744" s="94" t="n">
        <v>4.14133668435708</v>
      </c>
      <c r="S744" s="94" t="n">
        <v>4.75188803553659</v>
      </c>
      <c r="T744" s="94" t="n">
        <v>4.14133668435708</v>
      </c>
      <c r="U744" s="94" t="n">
        <v>4.75188803553659</v>
      </c>
    </row>
    <row r="745" customFormat="false" ht="15" hidden="false" customHeight="false" outlineLevel="0" collapsed="false">
      <c r="A745" s="87" t="s">
        <v>104</v>
      </c>
      <c r="B745" s="88" t="n">
        <v>0.00745179566515337</v>
      </c>
      <c r="C745" s="88" t="n">
        <v>0.00745163283150555</v>
      </c>
      <c r="D745" s="88"/>
      <c r="E745" s="20" t="n">
        <v>0.000570868279205904</v>
      </c>
      <c r="F745" s="89" t="n">
        <v>54.7472531751775</v>
      </c>
      <c r="G745" s="89" t="n">
        <v>361.331870956172</v>
      </c>
      <c r="H745" s="89" t="n">
        <v>0</v>
      </c>
      <c r="I745" s="90" t="n">
        <v>0</v>
      </c>
      <c r="J745" s="91" t="n">
        <v>0.0852251164656749</v>
      </c>
      <c r="K745" s="92" t="n">
        <v>0</v>
      </c>
      <c r="L745" s="92" t="n">
        <v>0.0852251164656749</v>
      </c>
      <c r="M745" s="93" t="n">
        <v>0</v>
      </c>
      <c r="N745" s="91" t="n">
        <v>0.08871096983578</v>
      </c>
      <c r="O745" s="92" t="n">
        <v>0</v>
      </c>
      <c r="P745" s="92" t="n">
        <v>0.08871096983578</v>
      </c>
      <c r="Q745" s="93" t="n">
        <v>0</v>
      </c>
      <c r="R745" s="94" t="n">
        <v>4.14133668435708</v>
      </c>
      <c r="S745" s="94" t="n">
        <v>4.75188803553659</v>
      </c>
      <c r="T745" s="94" t="n">
        <v>4.14133668435708</v>
      </c>
      <c r="U745" s="94" t="n">
        <v>4.75188803553659</v>
      </c>
    </row>
    <row r="746" customFormat="false" ht="15" hidden="false" customHeight="false" outlineLevel="0" collapsed="false">
      <c r="A746" s="87" t="s">
        <v>104</v>
      </c>
      <c r="B746" s="88" t="n">
        <v>0.000131115997806364</v>
      </c>
      <c r="C746" s="88" t="n">
        <v>0.000131113132712208</v>
      </c>
      <c r="D746" s="88"/>
      <c r="E746" s="20" t="n">
        <v>1.00445540118743E-005</v>
      </c>
      <c r="F746" s="89" t="n">
        <v>0.963290064539534</v>
      </c>
      <c r="G746" s="89" t="n">
        <v>6.35771442596093</v>
      </c>
      <c r="H746" s="89" t="n">
        <v>0</v>
      </c>
      <c r="I746" s="90" t="n">
        <v>0</v>
      </c>
      <c r="J746" s="91" t="n">
        <v>0.0852251164656749</v>
      </c>
      <c r="K746" s="92" t="n">
        <v>0</v>
      </c>
      <c r="L746" s="92" t="n">
        <v>0.0852251164656749</v>
      </c>
      <c r="M746" s="93" t="n">
        <v>0</v>
      </c>
      <c r="N746" s="91" t="n">
        <v>0.08871096983578</v>
      </c>
      <c r="O746" s="92" t="n">
        <v>0</v>
      </c>
      <c r="P746" s="92" t="n">
        <v>0.08871096983578</v>
      </c>
      <c r="Q746" s="93" t="n">
        <v>0</v>
      </c>
      <c r="R746" s="94" t="n">
        <v>4.14133668435708</v>
      </c>
      <c r="S746" s="94" t="n">
        <v>4.75188803553659</v>
      </c>
      <c r="T746" s="94" t="n">
        <v>4.14133668435708</v>
      </c>
      <c r="U746" s="94" t="n">
        <v>4.75188803553659</v>
      </c>
    </row>
    <row r="747" customFormat="false" ht="15" hidden="false" customHeight="false" outlineLevel="0" collapsed="false">
      <c r="A747" s="87" t="s">
        <v>104</v>
      </c>
      <c r="B747" s="88" t="n">
        <v>0.0030195220838755</v>
      </c>
      <c r="C747" s="88" t="n">
        <v>0.00301945610249093</v>
      </c>
      <c r="D747" s="88"/>
      <c r="E747" s="20" t="n">
        <v>0.000231320000373461</v>
      </c>
      <c r="F747" s="89" t="n">
        <v>22.1839872457868</v>
      </c>
      <c r="G747" s="89" t="n">
        <v>146.414315822193</v>
      </c>
      <c r="H747" s="89" t="n">
        <v>0</v>
      </c>
      <c r="I747" s="90" t="n">
        <v>0</v>
      </c>
      <c r="J747" s="91" t="n">
        <v>0.0852251164656749</v>
      </c>
      <c r="K747" s="92" t="n">
        <v>0</v>
      </c>
      <c r="L747" s="92" t="n">
        <v>0.0852251164656749</v>
      </c>
      <c r="M747" s="93" t="n">
        <v>0</v>
      </c>
      <c r="N747" s="91" t="n">
        <v>0.08871096983578</v>
      </c>
      <c r="O747" s="92" t="n">
        <v>0</v>
      </c>
      <c r="P747" s="92" t="n">
        <v>0.08871096983578</v>
      </c>
      <c r="Q747" s="93" t="n">
        <v>0</v>
      </c>
      <c r="R747" s="94" t="n">
        <v>4.14133668435708</v>
      </c>
      <c r="S747" s="94" t="n">
        <v>4.75188803553659</v>
      </c>
      <c r="T747" s="94" t="n">
        <v>4.14133668435708</v>
      </c>
      <c r="U747" s="94" t="n">
        <v>4.75188803553659</v>
      </c>
    </row>
    <row r="748" customFormat="false" ht="15" hidden="false" customHeight="false" outlineLevel="0" collapsed="false">
      <c r="A748" s="87" t="s">
        <v>104</v>
      </c>
      <c r="B748" s="88" t="n">
        <v>0.000386633283686401</v>
      </c>
      <c r="C748" s="88" t="n">
        <v>0.000386624835131075</v>
      </c>
      <c r="D748" s="88"/>
      <c r="E748" s="20" t="n">
        <v>2.96192605460071E-005</v>
      </c>
      <c r="F748" s="89" t="n">
        <v>2.84053820301499</v>
      </c>
      <c r="G748" s="89" t="n">
        <v>18.7475521398989</v>
      </c>
      <c r="H748" s="89" t="n">
        <v>0</v>
      </c>
      <c r="I748" s="90" t="n">
        <v>0</v>
      </c>
      <c r="J748" s="91" t="n">
        <v>0.0852251164656749</v>
      </c>
      <c r="K748" s="92" t="n">
        <v>0</v>
      </c>
      <c r="L748" s="92" t="n">
        <v>0.0852251164656749</v>
      </c>
      <c r="M748" s="93" t="n">
        <v>0</v>
      </c>
      <c r="N748" s="91" t="n">
        <v>0.08871096983578</v>
      </c>
      <c r="O748" s="92" t="n">
        <v>0</v>
      </c>
      <c r="P748" s="92" t="n">
        <v>0.08871096983578</v>
      </c>
      <c r="Q748" s="93" t="n">
        <v>0</v>
      </c>
      <c r="R748" s="94" t="n">
        <v>4.14133668435708</v>
      </c>
      <c r="S748" s="94" t="n">
        <v>4.75188803553659</v>
      </c>
      <c r="T748" s="94" t="n">
        <v>4.14133668435708</v>
      </c>
      <c r="U748" s="94" t="n">
        <v>4.75188803553659</v>
      </c>
    </row>
    <row r="749" customFormat="false" ht="15" hidden="false" customHeight="false" outlineLevel="0" collapsed="false">
      <c r="A749" s="87" t="s">
        <v>104</v>
      </c>
      <c r="B749" s="88" t="n">
        <v>0.00110759982470162</v>
      </c>
      <c r="C749" s="88" t="n">
        <v>0.00110757562187483</v>
      </c>
      <c r="D749" s="88"/>
      <c r="E749" s="20" t="n">
        <v>8.48511733799887E-005</v>
      </c>
      <c r="F749" s="89" t="n">
        <v>8.13737396253122</v>
      </c>
      <c r="G749" s="89" t="n">
        <v>53.706668152706</v>
      </c>
      <c r="H749" s="89" t="n">
        <v>0</v>
      </c>
      <c r="I749" s="90" t="n">
        <v>0</v>
      </c>
      <c r="J749" s="91" t="n">
        <v>0.0852251164656749</v>
      </c>
      <c r="K749" s="92" t="n">
        <v>0</v>
      </c>
      <c r="L749" s="92" t="n">
        <v>0.0852251164656749</v>
      </c>
      <c r="M749" s="93" t="n">
        <v>0</v>
      </c>
      <c r="N749" s="91" t="n">
        <v>0.08871096983578</v>
      </c>
      <c r="O749" s="92" t="n">
        <v>0</v>
      </c>
      <c r="P749" s="92" t="n">
        <v>0.08871096983578</v>
      </c>
      <c r="Q749" s="93" t="n">
        <v>0</v>
      </c>
      <c r="R749" s="94" t="n">
        <v>4.14133668435708</v>
      </c>
      <c r="S749" s="94" t="n">
        <v>4.75188803553659</v>
      </c>
      <c r="T749" s="94" t="n">
        <v>4.14133668435708</v>
      </c>
      <c r="U749" s="94" t="n">
        <v>4.75188803553659</v>
      </c>
    </row>
    <row r="750" customFormat="false" ht="15" hidden="false" customHeight="false" outlineLevel="0" collapsed="false">
      <c r="A750" s="87" t="s">
        <v>104</v>
      </c>
      <c r="B750" s="88" t="n">
        <v>0.000339488297055313</v>
      </c>
      <c r="C750" s="88" t="n">
        <v>0.000339480878693312</v>
      </c>
      <c r="D750" s="88"/>
      <c r="E750" s="20" t="n">
        <v>2.60075703439891E-005</v>
      </c>
      <c r="F750" s="89" t="n">
        <v>2.49417087961906</v>
      </c>
      <c r="G750" s="89" t="n">
        <v>16.4615278054858</v>
      </c>
      <c r="H750" s="89" t="n">
        <v>0</v>
      </c>
      <c r="I750" s="90" t="n">
        <v>0</v>
      </c>
      <c r="J750" s="91" t="n">
        <v>0.0852251164656749</v>
      </c>
      <c r="K750" s="92" t="n">
        <v>0</v>
      </c>
      <c r="L750" s="92" t="n">
        <v>0.0852251164656749</v>
      </c>
      <c r="M750" s="93" t="n">
        <v>0</v>
      </c>
      <c r="N750" s="91" t="n">
        <v>0.08871096983578</v>
      </c>
      <c r="O750" s="92" t="n">
        <v>0</v>
      </c>
      <c r="P750" s="92" t="n">
        <v>0.08871096983578</v>
      </c>
      <c r="Q750" s="93" t="n">
        <v>0</v>
      </c>
      <c r="R750" s="94" t="n">
        <v>4.14133668435708</v>
      </c>
      <c r="S750" s="94" t="n">
        <v>4.75188803553659</v>
      </c>
      <c r="T750" s="94" t="n">
        <v>4.14133668435708</v>
      </c>
      <c r="U750" s="94" t="n">
        <v>4.75188803553659</v>
      </c>
    </row>
    <row r="751" customFormat="false" ht="15" hidden="false" customHeight="false" outlineLevel="0" collapsed="false">
      <c r="A751" s="87" t="s">
        <v>104</v>
      </c>
      <c r="B751" s="88" t="n">
        <v>0.00585789501532888</v>
      </c>
      <c r="C751" s="88" t="n">
        <v>0.00585776701095829</v>
      </c>
      <c r="D751" s="88"/>
      <c r="E751" s="20" t="n">
        <v>0.000448762499327176</v>
      </c>
      <c r="F751" s="89" t="n">
        <v>43.037098155753</v>
      </c>
      <c r="G751" s="89" t="n">
        <v>284.04484782797</v>
      </c>
      <c r="H751" s="89" t="n">
        <v>0</v>
      </c>
      <c r="I751" s="90" t="n">
        <v>0</v>
      </c>
      <c r="J751" s="91" t="n">
        <v>0.0852251164656749</v>
      </c>
      <c r="K751" s="92" t="n">
        <v>0</v>
      </c>
      <c r="L751" s="92" t="n">
        <v>0.0852251164656749</v>
      </c>
      <c r="M751" s="93" t="n">
        <v>0</v>
      </c>
      <c r="N751" s="91" t="n">
        <v>0.08871096983578</v>
      </c>
      <c r="O751" s="92" t="n">
        <v>0</v>
      </c>
      <c r="P751" s="92" t="n">
        <v>0.08871096983578</v>
      </c>
      <c r="Q751" s="93" t="n">
        <v>0</v>
      </c>
      <c r="R751" s="94" t="n">
        <v>4.14133668435708</v>
      </c>
      <c r="S751" s="94" t="n">
        <v>4.75188803553659</v>
      </c>
      <c r="T751" s="94" t="n">
        <v>4.14133668435708</v>
      </c>
      <c r="U751" s="94" t="n">
        <v>4.75188803553659</v>
      </c>
    </row>
    <row r="752" customFormat="false" ht="15" hidden="false" customHeight="false" outlineLevel="0" collapsed="false">
      <c r="A752" s="87" t="s">
        <v>104</v>
      </c>
      <c r="B752" s="88" t="n">
        <v>0.0043358241210712</v>
      </c>
      <c r="C752" s="88" t="n">
        <v>0.00433572937638285</v>
      </c>
      <c r="D752" s="88"/>
      <c r="E752" s="20" t="n">
        <v>0.000332159464128895</v>
      </c>
      <c r="F752" s="89" t="n">
        <v>31.8546658477706</v>
      </c>
      <c r="G752" s="89" t="n">
        <v>210.240794595286</v>
      </c>
      <c r="H752" s="89" t="n">
        <v>0</v>
      </c>
      <c r="I752" s="90" t="n">
        <v>0</v>
      </c>
      <c r="J752" s="91" t="n">
        <v>0.0852251164656749</v>
      </c>
      <c r="K752" s="92" t="n">
        <v>0</v>
      </c>
      <c r="L752" s="92" t="n">
        <v>0.0852251164656749</v>
      </c>
      <c r="M752" s="93" t="n">
        <v>0</v>
      </c>
      <c r="N752" s="91" t="n">
        <v>0.08871096983578</v>
      </c>
      <c r="O752" s="92" t="n">
        <v>0</v>
      </c>
      <c r="P752" s="92" t="n">
        <v>0.08871096983578</v>
      </c>
      <c r="Q752" s="93" t="n">
        <v>0</v>
      </c>
      <c r="R752" s="94" t="n">
        <v>4.14133668435708</v>
      </c>
      <c r="S752" s="94" t="n">
        <v>4.75188803553659</v>
      </c>
      <c r="T752" s="94" t="n">
        <v>4.14133668435708</v>
      </c>
      <c r="U752" s="94" t="n">
        <v>4.75188803553659</v>
      </c>
    </row>
    <row r="753" customFormat="false" ht="15" hidden="false" customHeight="false" outlineLevel="0" collapsed="false">
      <c r="A753" s="87" t="s">
        <v>104</v>
      </c>
      <c r="B753" s="88" t="n">
        <v>0.0072548789179944</v>
      </c>
      <c r="C753" s="88" t="n">
        <v>0.0072547203872923</v>
      </c>
      <c r="D753" s="88"/>
      <c r="E753" s="20" t="n">
        <v>0.000555782851525279</v>
      </c>
      <c r="F753" s="89" t="n">
        <v>53.3005346263105</v>
      </c>
      <c r="G753" s="89" t="n">
        <v>351.783528533649</v>
      </c>
      <c r="H753" s="89" t="n">
        <v>0</v>
      </c>
      <c r="I753" s="90" t="n">
        <v>0</v>
      </c>
      <c r="J753" s="91" t="n">
        <v>0.0852251164656749</v>
      </c>
      <c r="K753" s="92" t="n">
        <v>0</v>
      </c>
      <c r="L753" s="92" t="n">
        <v>0.0852251164656749</v>
      </c>
      <c r="M753" s="93" t="n">
        <v>0</v>
      </c>
      <c r="N753" s="91" t="n">
        <v>0.08871096983578</v>
      </c>
      <c r="O753" s="92" t="n">
        <v>0</v>
      </c>
      <c r="P753" s="92" t="n">
        <v>0.08871096983578</v>
      </c>
      <c r="Q753" s="93" t="n">
        <v>0</v>
      </c>
      <c r="R753" s="94" t="n">
        <v>4.14133668435708</v>
      </c>
      <c r="S753" s="94" t="n">
        <v>4.75188803553659</v>
      </c>
      <c r="T753" s="94" t="n">
        <v>4.14133668435708</v>
      </c>
      <c r="U753" s="94" t="n">
        <v>4.75188803553659</v>
      </c>
    </row>
    <row r="754" customFormat="false" ht="15" hidden="false" customHeight="false" outlineLevel="0" collapsed="false">
      <c r="A754" s="87" t="s">
        <v>104</v>
      </c>
      <c r="B754" s="88" t="n">
        <v>0.00014852354138417</v>
      </c>
      <c r="C754" s="88" t="n">
        <v>0.000148520295907359</v>
      </c>
      <c r="D754" s="88"/>
      <c r="E754" s="20" t="n">
        <v>1.13781137193599E-005</v>
      </c>
      <c r="F754" s="89" t="n">
        <v>1.09118074193272</v>
      </c>
      <c r="G754" s="89" t="n">
        <v>7.20179289675597</v>
      </c>
      <c r="H754" s="89" t="n">
        <v>0</v>
      </c>
      <c r="I754" s="90" t="n">
        <v>0</v>
      </c>
      <c r="J754" s="91" t="n">
        <v>0.0852251164656749</v>
      </c>
      <c r="K754" s="92" t="n">
        <v>0</v>
      </c>
      <c r="L754" s="92" t="n">
        <v>0.0852251164656749</v>
      </c>
      <c r="M754" s="93" t="n">
        <v>0</v>
      </c>
      <c r="N754" s="91" t="n">
        <v>0.08871096983578</v>
      </c>
      <c r="O754" s="92" t="n">
        <v>0</v>
      </c>
      <c r="P754" s="92" t="n">
        <v>0.08871096983578</v>
      </c>
      <c r="Q754" s="93" t="n">
        <v>0</v>
      </c>
      <c r="R754" s="94" t="n">
        <v>4.14133668435708</v>
      </c>
      <c r="S754" s="94" t="n">
        <v>4.75188803553659</v>
      </c>
      <c r="T754" s="94" t="n">
        <v>4.14133668435708</v>
      </c>
      <c r="U754" s="94" t="n">
        <v>4.75188803553659</v>
      </c>
    </row>
    <row r="755" customFormat="false" ht="15" hidden="false" customHeight="false" outlineLevel="0" collapsed="false">
      <c r="A755" s="87" t="s">
        <v>104</v>
      </c>
      <c r="B755" s="88" t="n">
        <v>0.0323206415459802</v>
      </c>
      <c r="C755" s="88" t="n">
        <v>0.0323199352882943</v>
      </c>
      <c r="D755" s="88"/>
      <c r="E755" s="20" t="n">
        <v>0.00247602455183597</v>
      </c>
      <c r="F755" s="89" t="n">
        <v>237.455027621926</v>
      </c>
      <c r="G755" s="89" t="n">
        <v>1567.20318230471</v>
      </c>
      <c r="H755" s="89" t="n">
        <v>0</v>
      </c>
      <c r="I755" s="90" t="n">
        <v>0</v>
      </c>
      <c r="J755" s="91" t="n">
        <v>0.0852251164656749</v>
      </c>
      <c r="K755" s="92" t="n">
        <v>0</v>
      </c>
      <c r="L755" s="92" t="n">
        <v>0.0852251164656749</v>
      </c>
      <c r="M755" s="93" t="n">
        <v>0</v>
      </c>
      <c r="N755" s="91" t="n">
        <v>0.08871096983578</v>
      </c>
      <c r="O755" s="92" t="n">
        <v>0</v>
      </c>
      <c r="P755" s="92" t="n">
        <v>0.08871096983578</v>
      </c>
      <c r="Q755" s="93" t="n">
        <v>0</v>
      </c>
      <c r="R755" s="94" t="n">
        <v>4.14133668435708</v>
      </c>
      <c r="S755" s="94" t="n">
        <v>4.75188803553659</v>
      </c>
      <c r="T755" s="94" t="n">
        <v>4.14133668435708</v>
      </c>
      <c r="U755" s="94" t="n">
        <v>4.75188803553659</v>
      </c>
    </row>
    <row r="756" customFormat="false" ht="15" hidden="false" customHeight="false" outlineLevel="0" collapsed="false">
      <c r="A756" s="87" t="s">
        <v>104</v>
      </c>
      <c r="B756" s="88" t="n">
        <v>0.00259293181560333</v>
      </c>
      <c r="C756" s="88" t="n">
        <v>0.00259287515589806</v>
      </c>
      <c r="D756" s="88"/>
      <c r="E756" s="20" t="n">
        <v>0.000198639709163475</v>
      </c>
      <c r="F756" s="89" t="n">
        <v>19.0498909193971</v>
      </c>
      <c r="G756" s="89" t="n">
        <v>125.729280068021</v>
      </c>
      <c r="H756" s="89" t="n">
        <v>0</v>
      </c>
      <c r="I756" s="90" t="n">
        <v>0</v>
      </c>
      <c r="J756" s="91" t="n">
        <v>0.0852251164656749</v>
      </c>
      <c r="K756" s="92" t="n">
        <v>0</v>
      </c>
      <c r="L756" s="92" t="n">
        <v>0.0852251164656749</v>
      </c>
      <c r="M756" s="93" t="n">
        <v>0</v>
      </c>
      <c r="N756" s="91" t="n">
        <v>0.08871096983578</v>
      </c>
      <c r="O756" s="92" t="n">
        <v>0</v>
      </c>
      <c r="P756" s="92" t="n">
        <v>0.08871096983578</v>
      </c>
      <c r="Q756" s="93" t="n">
        <v>0</v>
      </c>
      <c r="R756" s="94" t="n">
        <v>4.14133668435708</v>
      </c>
      <c r="S756" s="94" t="n">
        <v>4.75188803553659</v>
      </c>
      <c r="T756" s="94" t="n">
        <v>4.14133668435708</v>
      </c>
      <c r="U756" s="94" t="n">
        <v>4.75188803553659</v>
      </c>
    </row>
    <row r="757" customFormat="false" ht="15" hidden="false" customHeight="false" outlineLevel="0" collapsed="false">
      <c r="A757" s="87" t="s">
        <v>104</v>
      </c>
      <c r="B757" s="88" t="n">
        <v>0.00505615925162759</v>
      </c>
      <c r="C757" s="88" t="n">
        <v>0.0050560487664651</v>
      </c>
      <c r="D757" s="88"/>
      <c r="E757" s="20" t="n">
        <v>0.000387343005775809</v>
      </c>
      <c r="F757" s="89" t="n">
        <v>37.1468627269686</v>
      </c>
      <c r="G757" s="89" t="n">
        <v>245.169293997993</v>
      </c>
      <c r="H757" s="89" t="n">
        <v>0</v>
      </c>
      <c r="I757" s="90" t="n">
        <v>0</v>
      </c>
      <c r="J757" s="91" t="n">
        <v>0.0852251164656749</v>
      </c>
      <c r="K757" s="92" t="n">
        <v>0</v>
      </c>
      <c r="L757" s="92" t="n">
        <v>0.0852251164656749</v>
      </c>
      <c r="M757" s="93" t="n">
        <v>0</v>
      </c>
      <c r="N757" s="91" t="n">
        <v>0.08871096983578</v>
      </c>
      <c r="O757" s="92" t="n">
        <v>0</v>
      </c>
      <c r="P757" s="92" t="n">
        <v>0.08871096983578</v>
      </c>
      <c r="Q757" s="93" t="n">
        <v>0</v>
      </c>
      <c r="R757" s="94" t="n">
        <v>4.14133668435708</v>
      </c>
      <c r="S757" s="94" t="n">
        <v>4.75188803553659</v>
      </c>
      <c r="T757" s="94" t="n">
        <v>4.14133668435708</v>
      </c>
      <c r="U757" s="94" t="n">
        <v>4.75188803553659</v>
      </c>
    </row>
    <row r="758" customFormat="false" ht="15" hidden="false" customHeight="false" outlineLevel="0" collapsed="false">
      <c r="A758" s="87" t="s">
        <v>104</v>
      </c>
      <c r="B758" s="88" t="n">
        <v>0.00764395036166651</v>
      </c>
      <c r="C758" s="88" t="n">
        <v>0.0076437833291314</v>
      </c>
      <c r="D758" s="88"/>
      <c r="E758" s="20" t="n">
        <v>0.000585588894996908</v>
      </c>
      <c r="F758" s="89" t="n">
        <v>56.1589856342409</v>
      </c>
      <c r="G758" s="89" t="n">
        <v>370.64930518599</v>
      </c>
      <c r="H758" s="89" t="n">
        <v>0</v>
      </c>
      <c r="I758" s="90" t="n">
        <v>0</v>
      </c>
      <c r="J758" s="91" t="n">
        <v>0.0852251164656749</v>
      </c>
      <c r="K758" s="92" t="n">
        <v>0</v>
      </c>
      <c r="L758" s="92" t="n">
        <v>0.0852251164656749</v>
      </c>
      <c r="M758" s="93" t="n">
        <v>0</v>
      </c>
      <c r="N758" s="91" t="n">
        <v>0.08871096983578</v>
      </c>
      <c r="O758" s="92" t="n">
        <v>0</v>
      </c>
      <c r="P758" s="92" t="n">
        <v>0.08871096983578</v>
      </c>
      <c r="Q758" s="93" t="n">
        <v>0</v>
      </c>
      <c r="R758" s="94" t="n">
        <v>4.14133668435708</v>
      </c>
      <c r="S758" s="94" t="n">
        <v>4.75188803553659</v>
      </c>
      <c r="T758" s="94" t="n">
        <v>4.14133668435708</v>
      </c>
      <c r="U758" s="94" t="n">
        <v>4.75188803553659</v>
      </c>
    </row>
    <row r="759" customFormat="false" ht="15" hidden="false" customHeight="false" outlineLevel="0" collapsed="false">
      <c r="A759" s="87" t="s">
        <v>104</v>
      </c>
      <c r="B759" s="88" t="n">
        <v>0.0187584932669572</v>
      </c>
      <c r="C759" s="88" t="n">
        <v>0.0187580833638918</v>
      </c>
      <c r="D759" s="88"/>
      <c r="E759" s="20" t="n">
        <v>0.00143705346375503</v>
      </c>
      <c r="F759" s="89" t="n">
        <v>137.815907228024</v>
      </c>
      <c r="G759" s="89" t="n">
        <v>909.584987704959</v>
      </c>
      <c r="H759" s="89" t="n">
        <v>0</v>
      </c>
      <c r="I759" s="90" t="n">
        <v>0</v>
      </c>
      <c r="J759" s="91" t="n">
        <v>0.0852251164656749</v>
      </c>
      <c r="K759" s="92" t="n">
        <v>0</v>
      </c>
      <c r="L759" s="92" t="n">
        <v>0.0852251164656749</v>
      </c>
      <c r="M759" s="93" t="n">
        <v>0</v>
      </c>
      <c r="N759" s="91" t="n">
        <v>0.08871096983578</v>
      </c>
      <c r="O759" s="92" t="n">
        <v>0</v>
      </c>
      <c r="P759" s="92" t="n">
        <v>0.08871096983578</v>
      </c>
      <c r="Q759" s="93" t="n">
        <v>0</v>
      </c>
      <c r="R759" s="94" t="n">
        <v>4.14133668435708</v>
      </c>
      <c r="S759" s="94" t="n">
        <v>4.75188803553659</v>
      </c>
      <c r="T759" s="94" t="n">
        <v>4.14133668435708</v>
      </c>
      <c r="U759" s="94" t="n">
        <v>4.75188803553659</v>
      </c>
    </row>
    <row r="760" customFormat="false" ht="15" hidden="false" customHeight="false" outlineLevel="0" collapsed="false">
      <c r="A760" s="87" t="s">
        <v>104</v>
      </c>
      <c r="B760" s="88" t="n">
        <v>0.0001237696177571</v>
      </c>
      <c r="C760" s="88" t="n">
        <v>0.000123766913193092</v>
      </c>
      <c r="D760" s="88"/>
      <c r="E760" s="20" t="n">
        <v>9.48176142797038E-006</v>
      </c>
      <c r="F760" s="89" t="n">
        <v>0.909317284480777</v>
      </c>
      <c r="G760" s="89" t="n">
        <v>6.00149407757313</v>
      </c>
      <c r="H760" s="89" t="n">
        <v>0</v>
      </c>
      <c r="I760" s="90" t="n">
        <v>0</v>
      </c>
      <c r="J760" s="91" t="n">
        <v>0.0852251164656749</v>
      </c>
      <c r="K760" s="92" t="n">
        <v>0</v>
      </c>
      <c r="L760" s="92" t="n">
        <v>0.0852251164656749</v>
      </c>
      <c r="M760" s="93" t="n">
        <v>0</v>
      </c>
      <c r="N760" s="91" t="n">
        <v>0.0887109698357801</v>
      </c>
      <c r="O760" s="92" t="n">
        <v>0</v>
      </c>
      <c r="P760" s="92" t="n">
        <v>0.0887109698357801</v>
      </c>
      <c r="Q760" s="93" t="n">
        <v>0</v>
      </c>
      <c r="R760" s="94" t="n">
        <v>4.14133668435708</v>
      </c>
      <c r="S760" s="94" t="n">
        <v>4.75188803553659</v>
      </c>
      <c r="T760" s="94" t="n">
        <v>4.14133668435708</v>
      </c>
      <c r="U760" s="94" t="n">
        <v>4.75188803553659</v>
      </c>
    </row>
    <row r="761" customFormat="false" ht="15" hidden="false" customHeight="false" outlineLevel="0" collapsed="false">
      <c r="A761" s="87" t="s">
        <v>104</v>
      </c>
      <c r="B761" s="88" t="n">
        <v>0.00204008920133624</v>
      </c>
      <c r="C761" s="88" t="n">
        <v>0.00204004462212588</v>
      </c>
      <c r="D761" s="88"/>
      <c r="E761" s="20" t="n">
        <v>0.000156287459308561</v>
      </c>
      <c r="F761" s="89" t="n">
        <v>14.9882370671797</v>
      </c>
      <c r="G761" s="89" t="n">
        <v>98.922364643386</v>
      </c>
      <c r="H761" s="89" t="n">
        <v>0</v>
      </c>
      <c r="I761" s="90" t="n">
        <v>0</v>
      </c>
      <c r="J761" s="91" t="n">
        <v>0.0852251164656749</v>
      </c>
      <c r="K761" s="92" t="n">
        <v>0</v>
      </c>
      <c r="L761" s="92" t="n">
        <v>0.0852251164656749</v>
      </c>
      <c r="M761" s="93" t="n">
        <v>0</v>
      </c>
      <c r="N761" s="91" t="n">
        <v>0.08871096983578</v>
      </c>
      <c r="O761" s="92" t="n">
        <v>0</v>
      </c>
      <c r="P761" s="92" t="n">
        <v>0.08871096983578</v>
      </c>
      <c r="Q761" s="93" t="n">
        <v>0</v>
      </c>
      <c r="R761" s="94" t="n">
        <v>4.14133668435708</v>
      </c>
      <c r="S761" s="94" t="n">
        <v>4.75188803553659</v>
      </c>
      <c r="T761" s="94" t="n">
        <v>4.14133668435708</v>
      </c>
      <c r="U761" s="94" t="n">
        <v>4.75188803553659</v>
      </c>
    </row>
    <row r="762" customFormat="false" ht="15" hidden="false" customHeight="false" outlineLevel="0" collapsed="false">
      <c r="A762" s="87" t="s">
        <v>104</v>
      </c>
      <c r="B762" s="88" t="n">
        <v>1.77354598226135</v>
      </c>
      <c r="C762" s="88" t="n">
        <v>1.77350722744642</v>
      </c>
      <c r="D762" s="88"/>
      <c r="E762" s="20" t="n">
        <v>0.135868076431648</v>
      </c>
      <c r="F762" s="89" t="n">
        <v>13029.9830096968</v>
      </c>
      <c r="G762" s="89" t="n">
        <v>85997.8878639991</v>
      </c>
      <c r="H762" s="89" t="n">
        <v>0</v>
      </c>
      <c r="I762" s="90" t="n">
        <v>0</v>
      </c>
      <c r="J762" s="91" t="n">
        <v>0.0815730120813924</v>
      </c>
      <c r="K762" s="92" t="n">
        <v>0</v>
      </c>
      <c r="L762" s="92" t="n">
        <v>0.0815730120813924</v>
      </c>
      <c r="M762" s="93" t="n">
        <v>0</v>
      </c>
      <c r="N762" s="91" t="n">
        <v>0.0855281099391194</v>
      </c>
      <c r="O762" s="92" t="n">
        <v>0</v>
      </c>
      <c r="P762" s="92" t="n">
        <v>0.0855281099391194</v>
      </c>
      <c r="Q762" s="93" t="n">
        <v>0</v>
      </c>
      <c r="R762" s="94" t="n">
        <v>3.64999627245689</v>
      </c>
      <c r="S762" s="94" t="n">
        <v>4.18811000862482</v>
      </c>
      <c r="T762" s="94" t="n">
        <v>3.64999627245689</v>
      </c>
      <c r="U762" s="94" t="n">
        <v>4.18811000862482</v>
      </c>
    </row>
    <row r="763" customFormat="false" ht="15" hidden="false" customHeight="false" outlineLevel="0" collapsed="false">
      <c r="A763" s="87" t="s">
        <v>104</v>
      </c>
      <c r="B763" s="88" t="n">
        <v>0.0136749674449909</v>
      </c>
      <c r="C763" s="88" t="n">
        <v>0.0136746686250913</v>
      </c>
      <c r="D763" s="88"/>
      <c r="E763" s="20" t="n">
        <v>0.00104761395565696</v>
      </c>
      <c r="F763" s="89" t="n">
        <v>100.467986310226</v>
      </c>
      <c r="G763" s="89" t="n">
        <v>663.08870964749</v>
      </c>
      <c r="H763" s="89" t="n">
        <v>0</v>
      </c>
      <c r="I763" s="90" t="n">
        <v>0</v>
      </c>
      <c r="J763" s="91" t="n">
        <v>0.0852251164656749</v>
      </c>
      <c r="K763" s="92" t="n">
        <v>0</v>
      </c>
      <c r="L763" s="92" t="n">
        <v>0.0852251164656749</v>
      </c>
      <c r="M763" s="93" t="n">
        <v>0</v>
      </c>
      <c r="N763" s="91" t="n">
        <v>0.08871096983578</v>
      </c>
      <c r="O763" s="92" t="n">
        <v>0</v>
      </c>
      <c r="P763" s="92" t="n">
        <v>0.08871096983578</v>
      </c>
      <c r="Q763" s="93" t="n">
        <v>0</v>
      </c>
      <c r="R763" s="94" t="n">
        <v>4.14133668435708</v>
      </c>
      <c r="S763" s="94" t="n">
        <v>4.75188803553659</v>
      </c>
      <c r="T763" s="94" t="n">
        <v>4.14133668435708</v>
      </c>
      <c r="U763" s="94" t="n">
        <v>4.75188803553659</v>
      </c>
    </row>
    <row r="764" customFormat="false" ht="15" hidden="false" customHeight="false" outlineLevel="0" collapsed="false">
      <c r="A764" s="87" t="s">
        <v>104</v>
      </c>
      <c r="B764" s="88" t="n">
        <v>0.0141147828160727</v>
      </c>
      <c r="C764" s="88" t="n">
        <v>0.0141144743855041</v>
      </c>
      <c r="D764" s="88"/>
      <c r="E764" s="20" t="n">
        <v>0.00108130739752519</v>
      </c>
      <c r="F764" s="89" t="n">
        <v>103.699245533227</v>
      </c>
      <c r="G764" s="89" t="n">
        <v>684.415020519299</v>
      </c>
      <c r="H764" s="89" t="n">
        <v>0</v>
      </c>
      <c r="I764" s="90" t="n">
        <v>0</v>
      </c>
      <c r="J764" s="91" t="n">
        <v>0.0852251164656749</v>
      </c>
      <c r="K764" s="92" t="n">
        <v>0</v>
      </c>
      <c r="L764" s="92" t="n">
        <v>0.0852251164656749</v>
      </c>
      <c r="M764" s="93" t="n">
        <v>0</v>
      </c>
      <c r="N764" s="91" t="n">
        <v>0.08871096983578</v>
      </c>
      <c r="O764" s="92" t="n">
        <v>0</v>
      </c>
      <c r="P764" s="92" t="n">
        <v>0.08871096983578</v>
      </c>
      <c r="Q764" s="93" t="n">
        <v>0</v>
      </c>
      <c r="R764" s="94" t="n">
        <v>4.14133668435708</v>
      </c>
      <c r="S764" s="94" t="n">
        <v>4.75188803553659</v>
      </c>
      <c r="T764" s="94" t="n">
        <v>4.14133668435708</v>
      </c>
      <c r="U764" s="94" t="n">
        <v>4.75188803553659</v>
      </c>
    </row>
    <row r="765" customFormat="false" ht="15" hidden="false" customHeight="false" outlineLevel="0" collapsed="false">
      <c r="A765" s="87" t="s">
        <v>104</v>
      </c>
      <c r="B765" s="88" t="n">
        <v>0.0282103693045919</v>
      </c>
      <c r="C765" s="88" t="n">
        <v>0.0282097528629251</v>
      </c>
      <c r="D765" s="88"/>
      <c r="E765" s="20" t="n">
        <v>0.00216114419991198</v>
      </c>
      <c r="F765" s="89" t="n">
        <v>207.257458454742</v>
      </c>
      <c r="G765" s="89" t="n">
        <v>1367.89922580129</v>
      </c>
      <c r="H765" s="89" t="n">
        <v>0</v>
      </c>
      <c r="I765" s="90" t="n">
        <v>0</v>
      </c>
      <c r="J765" s="91" t="n">
        <v>0.0852251164656749</v>
      </c>
      <c r="K765" s="92" t="n">
        <v>0</v>
      </c>
      <c r="L765" s="92" t="n">
        <v>0.0852251164656749</v>
      </c>
      <c r="M765" s="93" t="n">
        <v>0</v>
      </c>
      <c r="N765" s="91" t="n">
        <v>0.08871096983578</v>
      </c>
      <c r="O765" s="92" t="n">
        <v>0</v>
      </c>
      <c r="P765" s="92" t="n">
        <v>0.08871096983578</v>
      </c>
      <c r="Q765" s="93" t="n">
        <v>0</v>
      </c>
      <c r="R765" s="94" t="n">
        <v>4.14133668435708</v>
      </c>
      <c r="S765" s="94" t="n">
        <v>4.75188803553659</v>
      </c>
      <c r="T765" s="94" t="n">
        <v>4.14133668435708</v>
      </c>
      <c r="U765" s="94" t="n">
        <v>4.75188803553659</v>
      </c>
    </row>
    <row r="766" customFormat="false" ht="15" hidden="false" customHeight="false" outlineLevel="0" collapsed="false">
      <c r="A766" s="87" t="s">
        <v>104</v>
      </c>
      <c r="B766" s="88" t="n">
        <v>0.000496367706089306</v>
      </c>
      <c r="C766" s="88" t="n">
        <v>0.000496356859661429</v>
      </c>
      <c r="D766" s="88"/>
      <c r="E766" s="20" t="n">
        <v>3.80258116246606E-005</v>
      </c>
      <c r="F766" s="89" t="n">
        <v>3.64674095940794</v>
      </c>
      <c r="G766" s="89" t="n">
        <v>24.0684903320924</v>
      </c>
      <c r="H766" s="89" t="n">
        <v>0</v>
      </c>
      <c r="I766" s="90" t="n">
        <v>0</v>
      </c>
      <c r="J766" s="91" t="n">
        <v>0.0852251164656749</v>
      </c>
      <c r="K766" s="92" t="n">
        <v>0</v>
      </c>
      <c r="L766" s="92" t="n">
        <v>0.0852251164656749</v>
      </c>
      <c r="M766" s="93" t="n">
        <v>0</v>
      </c>
      <c r="N766" s="91" t="n">
        <v>0.08871096983578</v>
      </c>
      <c r="O766" s="92" t="n">
        <v>0</v>
      </c>
      <c r="P766" s="92" t="n">
        <v>0.08871096983578</v>
      </c>
      <c r="Q766" s="93" t="n">
        <v>0</v>
      </c>
      <c r="R766" s="94" t="n">
        <v>4.14133668435708</v>
      </c>
      <c r="S766" s="94" t="n">
        <v>4.75188803553659</v>
      </c>
      <c r="T766" s="94" t="n">
        <v>4.14133668435708</v>
      </c>
      <c r="U766" s="94" t="n">
        <v>4.75188803553659</v>
      </c>
    </row>
    <row r="767" customFormat="false" ht="15" hidden="false" customHeight="false" outlineLevel="0" collapsed="false">
      <c r="A767" s="87" t="s">
        <v>104</v>
      </c>
      <c r="B767" s="88" t="n">
        <v>0.011431047889295</v>
      </c>
      <c r="C767" s="88" t="n">
        <v>0.0114307981026248</v>
      </c>
      <c r="D767" s="88"/>
      <c r="E767" s="20" t="n">
        <v>0.00087571143001112</v>
      </c>
      <c r="F767" s="89" t="n">
        <v>83.98223743296</v>
      </c>
      <c r="G767" s="89" t="n">
        <v>554.282767057536</v>
      </c>
      <c r="H767" s="89" t="n">
        <v>0</v>
      </c>
      <c r="I767" s="90" t="n">
        <v>0</v>
      </c>
      <c r="J767" s="91" t="n">
        <v>0.0852251164656749</v>
      </c>
      <c r="K767" s="92" t="n">
        <v>0</v>
      </c>
      <c r="L767" s="92" t="n">
        <v>0.0852251164656749</v>
      </c>
      <c r="M767" s="93" t="n">
        <v>0</v>
      </c>
      <c r="N767" s="91" t="n">
        <v>0.08871096983578</v>
      </c>
      <c r="O767" s="92" t="n">
        <v>0</v>
      </c>
      <c r="P767" s="92" t="n">
        <v>0.08871096983578</v>
      </c>
      <c r="Q767" s="93" t="n">
        <v>0</v>
      </c>
      <c r="R767" s="94" t="n">
        <v>4.14133668435708</v>
      </c>
      <c r="S767" s="94" t="n">
        <v>4.75188803553659</v>
      </c>
      <c r="T767" s="94" t="n">
        <v>4.14133668435708</v>
      </c>
      <c r="U767" s="94" t="n">
        <v>4.75188803553659</v>
      </c>
    </row>
    <row r="768" customFormat="false" ht="15" hidden="false" customHeight="false" outlineLevel="0" collapsed="false">
      <c r="A768" s="87" t="s">
        <v>104</v>
      </c>
      <c r="B768" s="88" t="n">
        <v>0.00146368314518159</v>
      </c>
      <c r="C768" s="88" t="n">
        <v>0.00146365116136501</v>
      </c>
      <c r="D768" s="88"/>
      <c r="E768" s="20" t="n">
        <v>0.000112130057765789</v>
      </c>
      <c r="F768" s="89" t="n">
        <v>10.7534660527823</v>
      </c>
      <c r="G768" s="89" t="n">
        <v>70.9728759483629</v>
      </c>
      <c r="H768" s="89" t="n">
        <v>0</v>
      </c>
      <c r="I768" s="90" t="n">
        <v>0</v>
      </c>
      <c r="J768" s="91" t="n">
        <v>0.0852251164656749</v>
      </c>
      <c r="K768" s="92" t="n">
        <v>0</v>
      </c>
      <c r="L768" s="92" t="n">
        <v>0.0852251164656749</v>
      </c>
      <c r="M768" s="93" t="n">
        <v>0</v>
      </c>
      <c r="N768" s="91" t="n">
        <v>0.08871096983578</v>
      </c>
      <c r="O768" s="92" t="n">
        <v>0</v>
      </c>
      <c r="P768" s="92" t="n">
        <v>0.08871096983578</v>
      </c>
      <c r="Q768" s="93" t="n">
        <v>0</v>
      </c>
      <c r="R768" s="94" t="n">
        <v>4.14133668435708</v>
      </c>
      <c r="S768" s="94" t="n">
        <v>4.75188803553659</v>
      </c>
      <c r="T768" s="94" t="n">
        <v>4.14133668435708</v>
      </c>
      <c r="U768" s="94" t="n">
        <v>4.75188803553659</v>
      </c>
    </row>
    <row r="769" customFormat="false" ht="15" hidden="false" customHeight="false" outlineLevel="0" collapsed="false">
      <c r="A769" s="87" t="s">
        <v>104</v>
      </c>
      <c r="B769" s="88" t="n">
        <v>0.00419305647918703</v>
      </c>
      <c r="C769" s="88" t="n">
        <v>0.00419296485419989</v>
      </c>
      <c r="D769" s="88"/>
      <c r="E769" s="20" t="n">
        <v>0.000321222299221137</v>
      </c>
      <c r="F769" s="89" t="n">
        <v>30.805772857856</v>
      </c>
      <c r="G769" s="89" t="n">
        <v>203.31810086185</v>
      </c>
      <c r="H769" s="89" t="n">
        <v>0</v>
      </c>
      <c r="I769" s="90" t="n">
        <v>0</v>
      </c>
      <c r="J769" s="91" t="n">
        <v>0.0852251164656749</v>
      </c>
      <c r="K769" s="92" t="n">
        <v>0</v>
      </c>
      <c r="L769" s="92" t="n">
        <v>0.0852251164656749</v>
      </c>
      <c r="M769" s="93" t="n">
        <v>0</v>
      </c>
      <c r="N769" s="91" t="n">
        <v>0.08871096983578</v>
      </c>
      <c r="O769" s="92" t="n">
        <v>0</v>
      </c>
      <c r="P769" s="92" t="n">
        <v>0.08871096983578</v>
      </c>
      <c r="Q769" s="93" t="n">
        <v>0</v>
      </c>
      <c r="R769" s="94" t="n">
        <v>4.14133668435708</v>
      </c>
      <c r="S769" s="94" t="n">
        <v>4.75188803553659</v>
      </c>
      <c r="T769" s="94" t="n">
        <v>4.14133668435708</v>
      </c>
      <c r="U769" s="94" t="n">
        <v>4.75188803553659</v>
      </c>
    </row>
    <row r="770" customFormat="false" ht="15" hidden="false" customHeight="false" outlineLevel="0" collapsed="false">
      <c r="A770" s="87" t="s">
        <v>104</v>
      </c>
      <c r="B770" s="88" t="n">
        <v>0.00128520569602213</v>
      </c>
      <c r="C770" s="88" t="n">
        <v>0.00128517761222312</v>
      </c>
      <c r="D770" s="88"/>
      <c r="E770" s="20" t="n">
        <v>9.84572305900282E-005</v>
      </c>
      <c r="F770" s="89" t="n">
        <v>9.44221833018491</v>
      </c>
      <c r="G770" s="89" t="n">
        <v>62.3186409792204</v>
      </c>
      <c r="H770" s="89" t="n">
        <v>0</v>
      </c>
      <c r="I770" s="90" t="n">
        <v>0</v>
      </c>
      <c r="J770" s="91" t="n">
        <v>0.0852251164656749</v>
      </c>
      <c r="K770" s="92" t="n">
        <v>0</v>
      </c>
      <c r="L770" s="92" t="n">
        <v>0.0852251164656749</v>
      </c>
      <c r="M770" s="93" t="n">
        <v>0</v>
      </c>
      <c r="N770" s="91" t="n">
        <v>0.08871096983578</v>
      </c>
      <c r="O770" s="92" t="n">
        <v>0</v>
      </c>
      <c r="P770" s="92" t="n">
        <v>0.08871096983578</v>
      </c>
      <c r="Q770" s="93" t="n">
        <v>0</v>
      </c>
      <c r="R770" s="94" t="n">
        <v>4.14133668435708</v>
      </c>
      <c r="S770" s="94" t="n">
        <v>4.75188803553659</v>
      </c>
      <c r="T770" s="94" t="n">
        <v>4.14133668435708</v>
      </c>
      <c r="U770" s="94" t="n">
        <v>4.75188803553659</v>
      </c>
    </row>
    <row r="771" customFormat="false" ht="15" hidden="false" customHeight="false" outlineLevel="0" collapsed="false">
      <c r="A771" s="87" t="s">
        <v>104</v>
      </c>
      <c r="B771" s="88" t="n">
        <v>0.0221763168438666</v>
      </c>
      <c r="C771" s="88" t="n">
        <v>0.0221758322558922</v>
      </c>
      <c r="D771" s="88"/>
      <c r="E771" s="20" t="n">
        <v>0.00169888660460505</v>
      </c>
      <c r="F771" s="89" t="n">
        <v>162.926157304815</v>
      </c>
      <c r="G771" s="89" t="n">
        <v>1075.31263821178</v>
      </c>
      <c r="H771" s="89" t="n">
        <v>0</v>
      </c>
      <c r="I771" s="90" t="n">
        <v>0</v>
      </c>
      <c r="J771" s="91" t="n">
        <v>0.0852251164656749</v>
      </c>
      <c r="K771" s="92" t="n">
        <v>0</v>
      </c>
      <c r="L771" s="92" t="n">
        <v>0.0852251164656749</v>
      </c>
      <c r="M771" s="93" t="n">
        <v>0</v>
      </c>
      <c r="N771" s="91" t="n">
        <v>0.08871096983578</v>
      </c>
      <c r="O771" s="92" t="n">
        <v>0</v>
      </c>
      <c r="P771" s="92" t="n">
        <v>0.08871096983578</v>
      </c>
      <c r="Q771" s="93" t="n">
        <v>0</v>
      </c>
      <c r="R771" s="94" t="n">
        <v>4.14133668435708</v>
      </c>
      <c r="S771" s="94" t="n">
        <v>4.75188803553659</v>
      </c>
      <c r="T771" s="94" t="n">
        <v>4.14133668435708</v>
      </c>
      <c r="U771" s="94" t="n">
        <v>4.75188803553659</v>
      </c>
    </row>
    <row r="772" customFormat="false" ht="15" hidden="false" customHeight="false" outlineLevel="0" collapsed="false">
      <c r="A772" s="87" t="s">
        <v>104</v>
      </c>
      <c r="B772" s="88" t="n">
        <v>0.0164141913157134</v>
      </c>
      <c r="C772" s="88" t="n">
        <v>0.0164138326393933</v>
      </c>
      <c r="D772" s="88"/>
      <c r="E772" s="20" t="n">
        <v>0.00125746082850555</v>
      </c>
      <c r="F772" s="89" t="n">
        <v>120.592663568247</v>
      </c>
      <c r="G772" s="89" t="n">
        <v>795.911579550432</v>
      </c>
      <c r="H772" s="89" t="n">
        <v>0</v>
      </c>
      <c r="I772" s="90" t="n">
        <v>0</v>
      </c>
      <c r="J772" s="91" t="n">
        <v>0.0852251164656749</v>
      </c>
      <c r="K772" s="92" t="n">
        <v>0</v>
      </c>
      <c r="L772" s="92" t="n">
        <v>0.0852251164656749</v>
      </c>
      <c r="M772" s="93" t="n">
        <v>0</v>
      </c>
      <c r="N772" s="91" t="n">
        <v>0.08871096983578</v>
      </c>
      <c r="O772" s="92" t="n">
        <v>0</v>
      </c>
      <c r="P772" s="92" t="n">
        <v>0.08871096983578</v>
      </c>
      <c r="Q772" s="93" t="n">
        <v>0</v>
      </c>
      <c r="R772" s="94" t="n">
        <v>4.14133668435708</v>
      </c>
      <c r="S772" s="94" t="n">
        <v>4.75188803553659</v>
      </c>
      <c r="T772" s="94" t="n">
        <v>4.14133668435708</v>
      </c>
      <c r="U772" s="94" t="n">
        <v>4.75188803553659</v>
      </c>
    </row>
    <row r="773" customFormat="false" ht="15" hidden="false" customHeight="false" outlineLevel="0" collapsed="false">
      <c r="A773" s="87" t="s">
        <v>104</v>
      </c>
      <c r="B773" s="88" t="n">
        <v>0.027464898760506</v>
      </c>
      <c r="C773" s="88" t="n">
        <v>0.0274642986085624</v>
      </c>
      <c r="D773" s="88"/>
      <c r="E773" s="20" t="n">
        <v>0.00210403508073805</v>
      </c>
      <c r="F773" s="89" t="n">
        <v>201.780595367559</v>
      </c>
      <c r="G773" s="89" t="n">
        <v>1331.75192942589</v>
      </c>
      <c r="H773" s="89" t="n">
        <v>0</v>
      </c>
      <c r="I773" s="90" t="n">
        <v>0</v>
      </c>
      <c r="J773" s="91" t="n">
        <v>0.0852251164656749</v>
      </c>
      <c r="K773" s="92" t="n">
        <v>0</v>
      </c>
      <c r="L773" s="92" t="n">
        <v>0.0852251164656749</v>
      </c>
      <c r="M773" s="93" t="n">
        <v>0</v>
      </c>
      <c r="N773" s="91" t="n">
        <v>0.08871096983578</v>
      </c>
      <c r="O773" s="92" t="n">
        <v>0</v>
      </c>
      <c r="P773" s="92" t="n">
        <v>0.08871096983578</v>
      </c>
      <c r="Q773" s="93" t="n">
        <v>0</v>
      </c>
      <c r="R773" s="94" t="n">
        <v>4.14133668435708</v>
      </c>
      <c r="S773" s="94" t="n">
        <v>4.75188803553659</v>
      </c>
      <c r="T773" s="94" t="n">
        <v>4.14133668435708</v>
      </c>
      <c r="U773" s="94" t="n">
        <v>4.75188803553659</v>
      </c>
    </row>
    <row r="774" customFormat="false" ht="15" hidden="false" customHeight="false" outlineLevel="0" collapsed="false">
      <c r="A774" s="87" t="s">
        <v>104</v>
      </c>
      <c r="B774" s="88" t="n">
        <v>0.000562267691977661</v>
      </c>
      <c r="C774" s="88" t="n">
        <v>0.000562255405529743</v>
      </c>
      <c r="D774" s="88"/>
      <c r="E774" s="20" t="n">
        <v>4.30742876208155E-005</v>
      </c>
      <c r="F774" s="89" t="n">
        <v>4.13089852005358</v>
      </c>
      <c r="G774" s="89" t="n">
        <v>27.2639302323536</v>
      </c>
      <c r="H774" s="89" t="n">
        <v>0</v>
      </c>
      <c r="I774" s="90" t="n">
        <v>0</v>
      </c>
      <c r="J774" s="91" t="n">
        <v>0.0852251164656749</v>
      </c>
      <c r="K774" s="92" t="n">
        <v>0</v>
      </c>
      <c r="L774" s="92" t="n">
        <v>0.0852251164656749</v>
      </c>
      <c r="M774" s="93" t="n">
        <v>0</v>
      </c>
      <c r="N774" s="91" t="n">
        <v>0.08871096983578</v>
      </c>
      <c r="O774" s="92" t="n">
        <v>0</v>
      </c>
      <c r="P774" s="92" t="n">
        <v>0.08871096983578</v>
      </c>
      <c r="Q774" s="93" t="n">
        <v>0</v>
      </c>
      <c r="R774" s="94" t="n">
        <v>4.14133668435708</v>
      </c>
      <c r="S774" s="94" t="n">
        <v>4.75188803553659</v>
      </c>
      <c r="T774" s="94" t="n">
        <v>4.14133668435708</v>
      </c>
      <c r="U774" s="94" t="n">
        <v>4.75188803553659</v>
      </c>
    </row>
    <row r="775" customFormat="false" ht="15" hidden="false" customHeight="false" outlineLevel="0" collapsed="false">
      <c r="A775" s="87" t="s">
        <v>104</v>
      </c>
      <c r="B775" s="88" t="n">
        <v>0.122356714423527</v>
      </c>
      <c r="C775" s="88" t="n">
        <v>0.122354040733716</v>
      </c>
      <c r="D775" s="88"/>
      <c r="E775" s="20" t="n">
        <v>0.00937352151762332</v>
      </c>
      <c r="F775" s="89" t="n">
        <v>898.936890279034</v>
      </c>
      <c r="G775" s="89" t="n">
        <v>5932.98347584162</v>
      </c>
      <c r="H775" s="89" t="n">
        <v>0</v>
      </c>
      <c r="I775" s="90" t="n">
        <v>0</v>
      </c>
      <c r="J775" s="91" t="n">
        <v>0.0852251164656749</v>
      </c>
      <c r="K775" s="92" t="n">
        <v>0</v>
      </c>
      <c r="L775" s="92" t="n">
        <v>0.0852251164656749</v>
      </c>
      <c r="M775" s="93" t="n">
        <v>0</v>
      </c>
      <c r="N775" s="91" t="n">
        <v>0.08871096983578</v>
      </c>
      <c r="O775" s="92" t="n">
        <v>0</v>
      </c>
      <c r="P775" s="92" t="n">
        <v>0.08871096983578</v>
      </c>
      <c r="Q775" s="93" t="n">
        <v>0</v>
      </c>
      <c r="R775" s="94" t="n">
        <v>4.14133668435708</v>
      </c>
      <c r="S775" s="94" t="n">
        <v>4.75188803553659</v>
      </c>
      <c r="T775" s="94" t="n">
        <v>4.14133668435708</v>
      </c>
      <c r="U775" s="94" t="n">
        <v>4.75188803553659</v>
      </c>
    </row>
    <row r="776" customFormat="false" ht="15" hidden="false" customHeight="false" outlineLevel="0" collapsed="false">
      <c r="A776" s="87" t="s">
        <v>104</v>
      </c>
      <c r="B776" s="88" t="n">
        <v>0.00981609901598295</v>
      </c>
      <c r="C776" s="88" t="n">
        <v>0.00981588451852731</v>
      </c>
      <c r="D776" s="88"/>
      <c r="E776" s="20" t="n">
        <v>0.000751993184672707</v>
      </c>
      <c r="F776" s="89" t="n">
        <v>72.1174441931734</v>
      </c>
      <c r="G776" s="89" t="n">
        <v>475.975131674944</v>
      </c>
      <c r="H776" s="89" t="n">
        <v>0</v>
      </c>
      <c r="I776" s="90" t="n">
        <v>0</v>
      </c>
      <c r="J776" s="91" t="n">
        <v>0.0852251164656749</v>
      </c>
      <c r="K776" s="92" t="n">
        <v>0</v>
      </c>
      <c r="L776" s="92" t="n">
        <v>0.0852251164656749</v>
      </c>
      <c r="M776" s="93" t="n">
        <v>0</v>
      </c>
      <c r="N776" s="91" t="n">
        <v>0.08871096983578</v>
      </c>
      <c r="O776" s="92" t="n">
        <v>0</v>
      </c>
      <c r="P776" s="92" t="n">
        <v>0.08871096983578</v>
      </c>
      <c r="Q776" s="93" t="n">
        <v>0</v>
      </c>
      <c r="R776" s="94" t="n">
        <v>4.14133668435708</v>
      </c>
      <c r="S776" s="94" t="n">
        <v>4.75188803553659</v>
      </c>
      <c r="T776" s="94" t="n">
        <v>4.14133668435708</v>
      </c>
      <c r="U776" s="94" t="n">
        <v>4.75188803553659</v>
      </c>
    </row>
    <row r="777" customFormat="false" ht="15" hidden="false" customHeight="false" outlineLevel="0" collapsed="false">
      <c r="A777" s="87" t="s">
        <v>104</v>
      </c>
      <c r="B777" s="88" t="n">
        <v>0.0191411743098006</v>
      </c>
      <c r="C777" s="88" t="n">
        <v>0.0191407560445426</v>
      </c>
      <c r="D777" s="88"/>
      <c r="E777" s="20" t="n">
        <v>0.00146636995044217</v>
      </c>
      <c r="F777" s="89" t="n">
        <v>140.627408895449</v>
      </c>
      <c r="G777" s="89" t="n">
        <v>928.140898709962</v>
      </c>
      <c r="H777" s="89" t="n">
        <v>0</v>
      </c>
      <c r="I777" s="90" t="n">
        <v>0</v>
      </c>
      <c r="J777" s="91" t="n">
        <v>0.0852251164656749</v>
      </c>
      <c r="K777" s="92" t="n">
        <v>0</v>
      </c>
      <c r="L777" s="92" t="n">
        <v>0.0852251164656749</v>
      </c>
      <c r="M777" s="93" t="n">
        <v>0</v>
      </c>
      <c r="N777" s="91" t="n">
        <v>0.08871096983578</v>
      </c>
      <c r="O777" s="92" t="n">
        <v>0</v>
      </c>
      <c r="P777" s="92" t="n">
        <v>0.08871096983578</v>
      </c>
      <c r="Q777" s="93" t="n">
        <v>0</v>
      </c>
      <c r="R777" s="94" t="n">
        <v>4.14133668435708</v>
      </c>
      <c r="S777" s="94" t="n">
        <v>4.75188803553659</v>
      </c>
      <c r="T777" s="94" t="n">
        <v>4.14133668435708</v>
      </c>
      <c r="U777" s="94" t="n">
        <v>4.75188803553659</v>
      </c>
    </row>
    <row r="778" customFormat="false" ht="15" hidden="false" customHeight="false" outlineLevel="0" collapsed="false">
      <c r="A778" s="87" t="s">
        <v>104</v>
      </c>
      <c r="B778" s="88" t="n">
        <v>0.0289378120828979</v>
      </c>
      <c r="C778" s="88" t="n">
        <v>0.0289371797454436</v>
      </c>
      <c r="D778" s="88"/>
      <c r="E778" s="20" t="n">
        <v>0.002216872245303</v>
      </c>
      <c r="F778" s="89" t="n">
        <v>212.6018741827</v>
      </c>
      <c r="G778" s="89" t="n">
        <v>1403.17236960582</v>
      </c>
      <c r="H778" s="89" t="n">
        <v>0</v>
      </c>
      <c r="I778" s="90" t="n">
        <v>0</v>
      </c>
      <c r="J778" s="91" t="n">
        <v>0.0852251164656749</v>
      </c>
      <c r="K778" s="92" t="n">
        <v>0</v>
      </c>
      <c r="L778" s="92" t="n">
        <v>0.0852251164656749</v>
      </c>
      <c r="M778" s="93" t="n">
        <v>0</v>
      </c>
      <c r="N778" s="91" t="n">
        <v>0.08871096983578</v>
      </c>
      <c r="O778" s="92" t="n">
        <v>0</v>
      </c>
      <c r="P778" s="92" t="n">
        <v>0.08871096983578</v>
      </c>
      <c r="Q778" s="93" t="n">
        <v>0</v>
      </c>
      <c r="R778" s="94" t="n">
        <v>4.14133668435708</v>
      </c>
      <c r="S778" s="94" t="n">
        <v>4.75188803553659</v>
      </c>
      <c r="T778" s="94" t="n">
        <v>4.14133668435708</v>
      </c>
      <c r="U778" s="94" t="n">
        <v>4.75188803553659</v>
      </c>
    </row>
    <row r="779" customFormat="false" ht="15" hidden="false" customHeight="false" outlineLevel="0" collapsed="false">
      <c r="A779" s="87" t="s">
        <v>104</v>
      </c>
      <c r="B779" s="88" t="n">
        <v>0.0710142959383171</v>
      </c>
      <c r="C779" s="88" t="n">
        <v>0.0710127441624265</v>
      </c>
      <c r="D779" s="88"/>
      <c r="E779" s="20" t="n">
        <v>0.00544027382700536</v>
      </c>
      <c r="F779" s="89" t="n">
        <v>521.731648785355</v>
      </c>
      <c r="G779" s="89" t="n">
        <v>3443.42888198334</v>
      </c>
      <c r="H779" s="89" t="n">
        <v>0</v>
      </c>
      <c r="I779" s="90" t="n">
        <v>0</v>
      </c>
      <c r="J779" s="91" t="n">
        <v>0.0852251164656749</v>
      </c>
      <c r="K779" s="92" t="n">
        <v>0</v>
      </c>
      <c r="L779" s="92" t="n">
        <v>0.0852251164656749</v>
      </c>
      <c r="M779" s="93" t="n">
        <v>0</v>
      </c>
      <c r="N779" s="91" t="n">
        <v>0.08871096983578</v>
      </c>
      <c r="O779" s="92" t="n">
        <v>0</v>
      </c>
      <c r="P779" s="92" t="n">
        <v>0.08871096983578</v>
      </c>
      <c r="Q779" s="93" t="n">
        <v>0</v>
      </c>
      <c r="R779" s="94" t="n">
        <v>4.14133668435708</v>
      </c>
      <c r="S779" s="94" t="n">
        <v>4.75188803553659</v>
      </c>
      <c r="T779" s="94" t="n">
        <v>4.14133668435708</v>
      </c>
      <c r="U779" s="94" t="n">
        <v>4.75188803553659</v>
      </c>
    </row>
    <row r="780" customFormat="false" ht="15" hidden="false" customHeight="false" outlineLevel="0" collapsed="false">
      <c r="A780" s="87" t="s">
        <v>104</v>
      </c>
      <c r="B780" s="88" t="n">
        <v>0.000468556410012906</v>
      </c>
      <c r="C780" s="88" t="n">
        <v>0.000468546171306307</v>
      </c>
      <c r="D780" s="88"/>
      <c r="E780" s="20" t="n">
        <v>3.58952396864278E-005</v>
      </c>
      <c r="F780" s="89" t="n">
        <v>3.44241543360957</v>
      </c>
      <c r="G780" s="89" t="n">
        <v>22.7199418618232</v>
      </c>
      <c r="H780" s="89" t="n">
        <v>0</v>
      </c>
      <c r="I780" s="90" t="n">
        <v>0</v>
      </c>
      <c r="J780" s="91" t="n">
        <v>0.0852251164656749</v>
      </c>
      <c r="K780" s="92" t="n">
        <v>0</v>
      </c>
      <c r="L780" s="92" t="n">
        <v>0.0852251164656749</v>
      </c>
      <c r="M780" s="93" t="n">
        <v>0</v>
      </c>
      <c r="N780" s="91" t="n">
        <v>0.0887109698357801</v>
      </c>
      <c r="O780" s="92" t="n">
        <v>0</v>
      </c>
      <c r="P780" s="92" t="n">
        <v>0.0887109698357801</v>
      </c>
      <c r="Q780" s="93" t="n">
        <v>0</v>
      </c>
      <c r="R780" s="94" t="n">
        <v>4.14133668435708</v>
      </c>
      <c r="S780" s="94" t="n">
        <v>4.75188803553659</v>
      </c>
      <c r="T780" s="94" t="n">
        <v>4.14133668435708</v>
      </c>
      <c r="U780" s="94" t="n">
        <v>4.75188803553659</v>
      </c>
    </row>
    <row r="781" customFormat="false" ht="15" hidden="false" customHeight="false" outlineLevel="0" collapsed="false">
      <c r="A781" s="87" t="s">
        <v>104</v>
      </c>
      <c r="B781" s="88" t="n">
        <v>0.00772319483344094</v>
      </c>
      <c r="C781" s="88" t="n">
        <v>0.00772302606928743</v>
      </c>
      <c r="D781" s="88"/>
      <c r="E781" s="20" t="n">
        <v>0.000591659667367921</v>
      </c>
      <c r="F781" s="89" t="n">
        <v>56.7411831815052</v>
      </c>
      <c r="G781" s="89" t="n">
        <v>374.491808997934</v>
      </c>
      <c r="H781" s="89" t="n">
        <v>0</v>
      </c>
      <c r="I781" s="90" t="n">
        <v>0</v>
      </c>
      <c r="J781" s="91" t="n">
        <v>0.0852251164656749</v>
      </c>
      <c r="K781" s="92" t="n">
        <v>0</v>
      </c>
      <c r="L781" s="92" t="n">
        <v>0.0852251164656749</v>
      </c>
      <c r="M781" s="93" t="n">
        <v>0</v>
      </c>
      <c r="N781" s="91" t="n">
        <v>0.08871096983578</v>
      </c>
      <c r="O781" s="92" t="n">
        <v>0</v>
      </c>
      <c r="P781" s="92" t="n">
        <v>0.08871096983578</v>
      </c>
      <c r="Q781" s="93" t="n">
        <v>0</v>
      </c>
      <c r="R781" s="94" t="n">
        <v>4.14133668435708</v>
      </c>
      <c r="S781" s="94" t="n">
        <v>4.75188803553659</v>
      </c>
      <c r="T781" s="94" t="n">
        <v>4.14133668435708</v>
      </c>
      <c r="U781" s="94" t="n">
        <v>4.75188803553659</v>
      </c>
    </row>
    <row r="782" customFormat="false" ht="15" hidden="false" customHeight="false" outlineLevel="0" collapsed="false">
      <c r="A782" s="87" t="s">
        <v>104</v>
      </c>
      <c r="B782" s="88" t="n">
        <v>6.71413836141796</v>
      </c>
      <c r="C782" s="88" t="n">
        <v>6.71399164676146</v>
      </c>
      <c r="D782" s="88"/>
      <c r="E782" s="20" t="n">
        <v>0.51435771791981</v>
      </c>
      <c r="F782" s="89" t="n">
        <v>49327.7928224237</v>
      </c>
      <c r="G782" s="89" t="n">
        <v>325563.432627996</v>
      </c>
      <c r="H782" s="89" t="n">
        <v>0</v>
      </c>
      <c r="I782" s="90" t="n">
        <v>0</v>
      </c>
      <c r="J782" s="91" t="n">
        <v>0.0815730120813924</v>
      </c>
      <c r="K782" s="92" t="n">
        <v>0</v>
      </c>
      <c r="L782" s="92" t="n">
        <v>0.0815730120813924</v>
      </c>
      <c r="M782" s="93" t="n">
        <v>0</v>
      </c>
      <c r="N782" s="91" t="n">
        <v>0.0855281099391194</v>
      </c>
      <c r="O782" s="92" t="n">
        <v>0</v>
      </c>
      <c r="P782" s="92" t="n">
        <v>0.0855281099391194</v>
      </c>
      <c r="Q782" s="93" t="n">
        <v>0</v>
      </c>
      <c r="R782" s="94" t="n">
        <v>3.64999627245689</v>
      </c>
      <c r="S782" s="94" t="n">
        <v>4.18811000862482</v>
      </c>
      <c r="T782" s="94" t="n">
        <v>3.64999627245689</v>
      </c>
      <c r="U782" s="94" t="n">
        <v>4.18811000862482</v>
      </c>
    </row>
    <row r="783" customFormat="false" ht="15" hidden="false" customHeight="false" outlineLevel="0" collapsed="false">
      <c r="A783" s="87" t="s">
        <v>104</v>
      </c>
      <c r="B783" s="88" t="n">
        <v>0.00645045634202324</v>
      </c>
      <c r="C783" s="88" t="n">
        <v>0.00645031538924039</v>
      </c>
      <c r="D783" s="88"/>
      <c r="E783" s="20" t="n">
        <v>0.000494157526256838</v>
      </c>
      <c r="F783" s="89" t="n">
        <v>47.390559580636</v>
      </c>
      <c r="G783" s="89" t="n">
        <v>312.777693232198</v>
      </c>
      <c r="H783" s="89" t="n">
        <v>0</v>
      </c>
      <c r="I783" s="90" t="n">
        <v>0</v>
      </c>
      <c r="J783" s="91" t="n">
        <v>0.0854953376571559</v>
      </c>
      <c r="K783" s="92" t="n">
        <v>0</v>
      </c>
      <c r="L783" s="92" t="n">
        <v>0.0854953376571559</v>
      </c>
      <c r="M783" s="93" t="n">
        <v>0</v>
      </c>
      <c r="N783" s="91" t="n">
        <v>0.0893865228144825</v>
      </c>
      <c r="O783" s="92" t="n">
        <v>0</v>
      </c>
      <c r="P783" s="92" t="n">
        <v>0.0893865228144825</v>
      </c>
      <c r="Q783" s="93" t="n">
        <v>0</v>
      </c>
      <c r="R783" s="94" t="n">
        <v>4.1830000312822</v>
      </c>
      <c r="S783" s="94" t="n">
        <v>4.89164944834648</v>
      </c>
      <c r="T783" s="94" t="n">
        <v>4.1830000312822</v>
      </c>
      <c r="U783" s="94" t="n">
        <v>4.89164944834648</v>
      </c>
    </row>
    <row r="784" customFormat="false" ht="15" hidden="false" customHeight="false" outlineLevel="0" collapsed="false">
      <c r="A784" s="87" t="s">
        <v>104</v>
      </c>
      <c r="B784" s="88" t="n">
        <v>0.00665791642274001</v>
      </c>
      <c r="C784" s="88" t="n">
        <v>0.00665777093662274</v>
      </c>
      <c r="D784" s="88"/>
      <c r="E784" s="20" t="n">
        <v>0.000510050659214914</v>
      </c>
      <c r="F784" s="89" t="n">
        <v>48.9147384595411</v>
      </c>
      <c r="G784" s="89" t="n">
        <v>322.837273832971</v>
      </c>
      <c r="H784" s="89" t="n">
        <v>0</v>
      </c>
      <c r="I784" s="90" t="n">
        <v>0</v>
      </c>
      <c r="J784" s="91" t="n">
        <v>0.0854953376571559</v>
      </c>
      <c r="K784" s="92" t="n">
        <v>0</v>
      </c>
      <c r="L784" s="92" t="n">
        <v>0.0854953376571559</v>
      </c>
      <c r="M784" s="93" t="n">
        <v>0</v>
      </c>
      <c r="N784" s="91" t="n">
        <v>0.0893865228144825</v>
      </c>
      <c r="O784" s="92" t="n">
        <v>0</v>
      </c>
      <c r="P784" s="92" t="n">
        <v>0.0893865228144825</v>
      </c>
      <c r="Q784" s="93" t="n">
        <v>0</v>
      </c>
      <c r="R784" s="94" t="n">
        <v>4.18300003128219</v>
      </c>
      <c r="S784" s="94" t="n">
        <v>4.89164944834647</v>
      </c>
      <c r="T784" s="94" t="n">
        <v>4.18300003128219</v>
      </c>
      <c r="U784" s="94" t="n">
        <v>4.89164944834647</v>
      </c>
    </row>
    <row r="785" customFormat="false" ht="15" hidden="false" customHeight="false" outlineLevel="0" collapsed="false">
      <c r="A785" s="87" t="s">
        <v>104</v>
      </c>
      <c r="B785" s="88" t="n">
        <v>0.0133067779735287</v>
      </c>
      <c r="C785" s="88" t="n">
        <v>0.0133064871991576</v>
      </c>
      <c r="D785" s="88"/>
      <c r="E785" s="20" t="n">
        <v>0.00101940764144222</v>
      </c>
      <c r="F785" s="89" t="n">
        <v>97.762952098829</v>
      </c>
      <c r="G785" s="89" t="n">
        <v>645.235483852271</v>
      </c>
      <c r="H785" s="89" t="n">
        <v>0</v>
      </c>
      <c r="I785" s="90" t="n">
        <v>0</v>
      </c>
      <c r="J785" s="91" t="n">
        <v>0.0854953376571559</v>
      </c>
      <c r="K785" s="92" t="n">
        <v>0</v>
      </c>
      <c r="L785" s="92" t="n">
        <v>0.0854953376571559</v>
      </c>
      <c r="M785" s="93" t="n">
        <v>0</v>
      </c>
      <c r="N785" s="91" t="n">
        <v>0.0893865228144825</v>
      </c>
      <c r="O785" s="92" t="n">
        <v>0</v>
      </c>
      <c r="P785" s="92" t="n">
        <v>0.0893865228144825</v>
      </c>
      <c r="Q785" s="93" t="n">
        <v>0</v>
      </c>
      <c r="R785" s="94" t="n">
        <v>4.1830000312822</v>
      </c>
      <c r="S785" s="94" t="n">
        <v>4.89164944834648</v>
      </c>
      <c r="T785" s="94" t="n">
        <v>4.1830000312822</v>
      </c>
      <c r="U785" s="94" t="n">
        <v>4.89164944834648</v>
      </c>
    </row>
    <row r="786" customFormat="false" ht="15" hidden="false" customHeight="false" outlineLevel="0" collapsed="false">
      <c r="A786" s="87" t="s">
        <v>104</v>
      </c>
      <c r="B786" s="88" t="n">
        <v>0.000234135710476578</v>
      </c>
      <c r="C786" s="88" t="n">
        <v>0.000234130594237012</v>
      </c>
      <c r="D786" s="88"/>
      <c r="E786" s="20" t="n">
        <v>1.79367036009118E-005</v>
      </c>
      <c r="F786" s="89" t="n">
        <v>1.72016083032887</v>
      </c>
      <c r="G786" s="89" t="n">
        <v>11.3530614801705</v>
      </c>
      <c r="H786" s="89" t="n">
        <v>0</v>
      </c>
      <c r="I786" s="90" t="n">
        <v>0</v>
      </c>
      <c r="J786" s="91" t="n">
        <v>0.0854953376571559</v>
      </c>
      <c r="K786" s="92" t="n">
        <v>0</v>
      </c>
      <c r="L786" s="92" t="n">
        <v>0.0854953376571559</v>
      </c>
      <c r="M786" s="93" t="n">
        <v>0</v>
      </c>
      <c r="N786" s="91" t="n">
        <v>0.0893865228144825</v>
      </c>
      <c r="O786" s="92" t="n">
        <v>0</v>
      </c>
      <c r="P786" s="92" t="n">
        <v>0.0893865228144825</v>
      </c>
      <c r="Q786" s="93" t="n">
        <v>0</v>
      </c>
      <c r="R786" s="94" t="n">
        <v>4.18300003128219</v>
      </c>
      <c r="S786" s="94" t="n">
        <v>4.89164944834647</v>
      </c>
      <c r="T786" s="94" t="n">
        <v>4.18300003128219</v>
      </c>
      <c r="U786" s="94" t="n">
        <v>4.89164944834647</v>
      </c>
    </row>
    <row r="787" customFormat="false" ht="15" hidden="false" customHeight="false" outlineLevel="0" collapsed="false">
      <c r="A787" s="87" t="s">
        <v>104</v>
      </c>
      <c r="B787" s="88" t="n">
        <v>0.00539200372135487</v>
      </c>
      <c r="C787" s="88" t="n">
        <v>0.00539188589745384</v>
      </c>
      <c r="D787" s="88"/>
      <c r="E787" s="20" t="n">
        <v>0.000413071429249709</v>
      </c>
      <c r="F787" s="89" t="n">
        <v>39.6142629399969</v>
      </c>
      <c r="G787" s="89" t="n">
        <v>261.454135403979</v>
      </c>
      <c r="H787" s="89" t="n">
        <v>0</v>
      </c>
      <c r="I787" s="90" t="n">
        <v>0</v>
      </c>
      <c r="J787" s="91" t="n">
        <v>0.0854953376571559</v>
      </c>
      <c r="K787" s="92" t="n">
        <v>0</v>
      </c>
      <c r="L787" s="92" t="n">
        <v>0.0854953376571559</v>
      </c>
      <c r="M787" s="93" t="n">
        <v>0</v>
      </c>
      <c r="N787" s="91" t="n">
        <v>0.0893865228144825</v>
      </c>
      <c r="O787" s="92" t="n">
        <v>0</v>
      </c>
      <c r="P787" s="92" t="n">
        <v>0.0893865228144825</v>
      </c>
      <c r="Q787" s="93" t="n">
        <v>0</v>
      </c>
      <c r="R787" s="94" t="n">
        <v>4.1830000312822</v>
      </c>
      <c r="S787" s="94" t="n">
        <v>4.89164944834648</v>
      </c>
      <c r="T787" s="94" t="n">
        <v>4.1830000312822</v>
      </c>
      <c r="U787" s="94" t="n">
        <v>4.89164944834648</v>
      </c>
    </row>
    <row r="788" customFormat="false" ht="15" hidden="false" customHeight="false" outlineLevel="0" collapsed="false">
      <c r="A788" s="87" t="s">
        <v>104</v>
      </c>
      <c r="B788" s="88" t="n">
        <v>0.000690416577997919</v>
      </c>
      <c r="C788" s="88" t="n">
        <v>0.000690401491291981</v>
      </c>
      <c r="D788" s="88"/>
      <c r="E788" s="20" t="n">
        <v>5.28915366882633E-005</v>
      </c>
      <c r="F788" s="89" t="n">
        <v>5.07238964814178</v>
      </c>
      <c r="G788" s="89" t="n">
        <v>33.4777716777358</v>
      </c>
      <c r="H788" s="89" t="n">
        <v>0</v>
      </c>
      <c r="I788" s="90" t="n">
        <v>0</v>
      </c>
      <c r="J788" s="91" t="n">
        <v>0.0854953376571559</v>
      </c>
      <c r="K788" s="92" t="n">
        <v>0</v>
      </c>
      <c r="L788" s="92" t="n">
        <v>0.0854953376571559</v>
      </c>
      <c r="M788" s="93" t="n">
        <v>0</v>
      </c>
      <c r="N788" s="91" t="n">
        <v>0.0893865228144825</v>
      </c>
      <c r="O788" s="92" t="n">
        <v>0</v>
      </c>
      <c r="P788" s="92" t="n">
        <v>0.0893865228144825</v>
      </c>
      <c r="Q788" s="93" t="n">
        <v>0</v>
      </c>
      <c r="R788" s="94" t="n">
        <v>4.1830000312822</v>
      </c>
      <c r="S788" s="94" t="n">
        <v>4.89164944834647</v>
      </c>
      <c r="T788" s="94" t="n">
        <v>4.1830000312822</v>
      </c>
      <c r="U788" s="94" t="n">
        <v>4.89164944834647</v>
      </c>
    </row>
    <row r="789" customFormat="false" ht="15" hidden="false" customHeight="false" outlineLevel="0" collapsed="false">
      <c r="A789" s="87" t="s">
        <v>104</v>
      </c>
      <c r="B789" s="88" t="n">
        <v>0.0019778568297838</v>
      </c>
      <c r="C789" s="88" t="n">
        <v>0.00197781361045024</v>
      </c>
      <c r="D789" s="88"/>
      <c r="E789" s="20" t="n">
        <v>0.000151519952461161</v>
      </c>
      <c r="F789" s="89" t="n">
        <v>14.5310249327937</v>
      </c>
      <c r="G789" s="89" t="n">
        <v>95.9047645564385</v>
      </c>
      <c r="H789" s="89" t="n">
        <v>0</v>
      </c>
      <c r="I789" s="90" t="n">
        <v>0</v>
      </c>
      <c r="J789" s="91" t="n">
        <v>0.0854953376571559</v>
      </c>
      <c r="K789" s="92" t="n">
        <v>0</v>
      </c>
      <c r="L789" s="92" t="n">
        <v>0.0854953376571559</v>
      </c>
      <c r="M789" s="93" t="n">
        <v>0</v>
      </c>
      <c r="N789" s="91" t="n">
        <v>0.0893865228144825</v>
      </c>
      <c r="O789" s="92" t="n">
        <v>0</v>
      </c>
      <c r="P789" s="92" t="n">
        <v>0.0893865228144825</v>
      </c>
      <c r="Q789" s="93" t="n">
        <v>0</v>
      </c>
      <c r="R789" s="94" t="n">
        <v>4.1830000312822</v>
      </c>
      <c r="S789" s="94" t="n">
        <v>4.89164944834647</v>
      </c>
      <c r="T789" s="94" t="n">
        <v>4.1830000312822</v>
      </c>
      <c r="U789" s="94" t="n">
        <v>4.89164944834647</v>
      </c>
    </row>
    <row r="790" customFormat="false" ht="15" hidden="false" customHeight="false" outlineLevel="0" collapsed="false">
      <c r="A790" s="87" t="s">
        <v>104</v>
      </c>
      <c r="B790" s="88" t="n">
        <v>0.000606229101911504</v>
      </c>
      <c r="C790" s="88" t="n">
        <v>0.000606215854836502</v>
      </c>
      <c r="D790" s="88"/>
      <c r="E790" s="20" t="n">
        <v>4.64420899020502E-005</v>
      </c>
      <c r="F790" s="89" t="n">
        <v>4.45387657094681</v>
      </c>
      <c r="G790" s="89" t="n">
        <v>29.395585368249</v>
      </c>
      <c r="H790" s="89" t="n">
        <v>0</v>
      </c>
      <c r="I790" s="90" t="n">
        <v>0</v>
      </c>
      <c r="J790" s="91" t="n">
        <v>0.0854953376571559</v>
      </c>
      <c r="K790" s="92" t="n">
        <v>0</v>
      </c>
      <c r="L790" s="92" t="n">
        <v>0.0854953376571559</v>
      </c>
      <c r="M790" s="93" t="n">
        <v>0</v>
      </c>
      <c r="N790" s="91" t="n">
        <v>0.0893865228144825</v>
      </c>
      <c r="O790" s="92" t="n">
        <v>0</v>
      </c>
      <c r="P790" s="92" t="n">
        <v>0.0893865228144825</v>
      </c>
      <c r="Q790" s="93" t="n">
        <v>0</v>
      </c>
      <c r="R790" s="94" t="n">
        <v>4.1830000312822</v>
      </c>
      <c r="S790" s="94" t="n">
        <v>4.89164944834647</v>
      </c>
      <c r="T790" s="94" t="n">
        <v>4.1830000312822</v>
      </c>
      <c r="U790" s="94" t="n">
        <v>4.89164944834647</v>
      </c>
    </row>
    <row r="791" customFormat="false" ht="15" hidden="false" customHeight="false" outlineLevel="0" collapsed="false">
      <c r="A791" s="87" t="s">
        <v>104</v>
      </c>
      <c r="B791" s="88" t="n">
        <v>0.0104605268130197</v>
      </c>
      <c r="C791" s="88" t="n">
        <v>0.0104602982337866</v>
      </c>
      <c r="D791" s="88"/>
      <c r="E791" s="20" t="n">
        <v>0.000801361605936211</v>
      </c>
      <c r="F791" s="89" t="n">
        <v>76.8519609919199</v>
      </c>
      <c r="G791" s="89" t="n">
        <v>507.222942546672</v>
      </c>
      <c r="H791" s="89" t="n">
        <v>0</v>
      </c>
      <c r="I791" s="90" t="n">
        <v>0</v>
      </c>
      <c r="J791" s="91" t="n">
        <v>0.0854953376571559</v>
      </c>
      <c r="K791" s="92" t="n">
        <v>0</v>
      </c>
      <c r="L791" s="92" t="n">
        <v>0.0854953376571559</v>
      </c>
      <c r="M791" s="93" t="n">
        <v>0</v>
      </c>
      <c r="N791" s="91" t="n">
        <v>0.0893865228144825</v>
      </c>
      <c r="O791" s="92" t="n">
        <v>0</v>
      </c>
      <c r="P791" s="92" t="n">
        <v>0.0893865228144825</v>
      </c>
      <c r="Q791" s="93" t="n">
        <v>0</v>
      </c>
      <c r="R791" s="94" t="n">
        <v>4.18300003128219</v>
      </c>
      <c r="S791" s="94" t="n">
        <v>4.89164944834647</v>
      </c>
      <c r="T791" s="94" t="n">
        <v>4.18300003128219</v>
      </c>
      <c r="U791" s="94" t="n">
        <v>4.89164944834647</v>
      </c>
    </row>
    <row r="792" customFormat="false" ht="15" hidden="false" customHeight="false" outlineLevel="0" collapsed="false">
      <c r="A792" s="87" t="s">
        <v>104</v>
      </c>
      <c r="B792" s="88" t="n">
        <v>0.00774254307338193</v>
      </c>
      <c r="C792" s="88" t="n">
        <v>0.00774237388643845</v>
      </c>
      <c r="D792" s="88"/>
      <c r="E792" s="20" t="n">
        <v>0.000593141900233272</v>
      </c>
      <c r="F792" s="89" t="n">
        <v>56.8833318713166</v>
      </c>
      <c r="G792" s="89" t="n">
        <v>375.42999035069</v>
      </c>
      <c r="H792" s="89" t="n">
        <v>0</v>
      </c>
      <c r="I792" s="90" t="n">
        <v>0</v>
      </c>
      <c r="J792" s="91" t="n">
        <v>0.0854953376571559</v>
      </c>
      <c r="K792" s="92" t="n">
        <v>0</v>
      </c>
      <c r="L792" s="92" t="n">
        <v>0.0854953376571559</v>
      </c>
      <c r="M792" s="93" t="n">
        <v>0</v>
      </c>
      <c r="N792" s="91" t="n">
        <v>0.0893865228144825</v>
      </c>
      <c r="O792" s="92" t="n">
        <v>0</v>
      </c>
      <c r="P792" s="92" t="n">
        <v>0.0893865228144825</v>
      </c>
      <c r="Q792" s="93" t="n">
        <v>0</v>
      </c>
      <c r="R792" s="94" t="n">
        <v>4.18300003128219</v>
      </c>
      <c r="S792" s="94" t="n">
        <v>4.89164944834647</v>
      </c>
      <c r="T792" s="94" t="n">
        <v>4.18300003128219</v>
      </c>
      <c r="U792" s="94" t="n">
        <v>4.89164944834647</v>
      </c>
    </row>
    <row r="793" customFormat="false" ht="15" hidden="false" customHeight="false" outlineLevel="0" collapsed="false">
      <c r="A793" s="87" t="s">
        <v>104</v>
      </c>
      <c r="B793" s="88" t="n">
        <v>0.0129551409248955</v>
      </c>
      <c r="C793" s="88" t="n">
        <v>0.012954857834356</v>
      </c>
      <c r="D793" s="88"/>
      <c r="E793" s="20" t="n">
        <v>0.000992469377716471</v>
      </c>
      <c r="F793" s="89" t="n">
        <v>95.179526117717</v>
      </c>
      <c r="G793" s="89" t="n">
        <v>628.184872376932</v>
      </c>
      <c r="H793" s="89" t="n">
        <v>0</v>
      </c>
      <c r="I793" s="90" t="n">
        <v>0</v>
      </c>
      <c r="J793" s="91" t="n">
        <v>0.0854953376571559</v>
      </c>
      <c r="K793" s="92" t="n">
        <v>0</v>
      </c>
      <c r="L793" s="92" t="n">
        <v>0.0854953376571559</v>
      </c>
      <c r="M793" s="93" t="n">
        <v>0</v>
      </c>
      <c r="N793" s="91" t="n">
        <v>0.0893865228144825</v>
      </c>
      <c r="O793" s="92" t="n">
        <v>0</v>
      </c>
      <c r="P793" s="92" t="n">
        <v>0.0893865228144825</v>
      </c>
      <c r="Q793" s="93" t="n">
        <v>0</v>
      </c>
      <c r="R793" s="94" t="n">
        <v>4.1830000312822</v>
      </c>
      <c r="S793" s="94" t="n">
        <v>4.89164944834647</v>
      </c>
      <c r="T793" s="94" t="n">
        <v>4.1830000312822</v>
      </c>
      <c r="U793" s="94" t="n">
        <v>4.89164944834647</v>
      </c>
    </row>
    <row r="794" customFormat="false" ht="15" hidden="false" customHeight="false" outlineLevel="0" collapsed="false">
      <c r="A794" s="87" t="s">
        <v>104</v>
      </c>
      <c r="B794" s="88" t="n">
        <v>0.000265220609398446</v>
      </c>
      <c r="C794" s="88" t="n">
        <v>0.000265214813904146</v>
      </c>
      <c r="D794" s="88"/>
      <c r="E794" s="20" t="n">
        <v>2.03180601965843E-005</v>
      </c>
      <c r="F794" s="89" t="n">
        <v>1.94853703757761</v>
      </c>
      <c r="G794" s="89" t="n">
        <v>12.8603444480122</v>
      </c>
      <c r="H794" s="89" t="n">
        <v>0</v>
      </c>
      <c r="I794" s="90" t="n">
        <v>0</v>
      </c>
      <c r="J794" s="91" t="n">
        <v>0.0854953376571559</v>
      </c>
      <c r="K794" s="92" t="n">
        <v>0</v>
      </c>
      <c r="L794" s="92" t="n">
        <v>0.0854953376571559</v>
      </c>
      <c r="M794" s="93" t="n">
        <v>0</v>
      </c>
      <c r="N794" s="91" t="n">
        <v>0.0893865228144825</v>
      </c>
      <c r="O794" s="92" t="n">
        <v>0</v>
      </c>
      <c r="P794" s="92" t="n">
        <v>0.0893865228144825</v>
      </c>
      <c r="Q794" s="93" t="n">
        <v>0</v>
      </c>
      <c r="R794" s="94" t="n">
        <v>4.1830000312822</v>
      </c>
      <c r="S794" s="94" t="n">
        <v>4.89164944834648</v>
      </c>
      <c r="T794" s="94" t="n">
        <v>4.1830000312822</v>
      </c>
      <c r="U794" s="94" t="n">
        <v>4.89164944834648</v>
      </c>
    </row>
    <row r="795" customFormat="false" ht="15" hidden="false" customHeight="false" outlineLevel="0" collapsed="false">
      <c r="A795" s="87" t="s">
        <v>104</v>
      </c>
      <c r="B795" s="88" t="n">
        <v>0.057715431331567</v>
      </c>
      <c r="C795" s="88" t="n">
        <v>0.0577141701571278</v>
      </c>
      <c r="D795" s="88"/>
      <c r="E795" s="20" t="n">
        <v>0.00442147241395139</v>
      </c>
      <c r="F795" s="89" t="n">
        <v>424.026835035182</v>
      </c>
      <c r="G795" s="89" t="n">
        <v>2798.5771112322</v>
      </c>
      <c r="H795" s="89" t="n">
        <v>0</v>
      </c>
      <c r="I795" s="90" t="n">
        <v>0</v>
      </c>
      <c r="J795" s="91" t="n">
        <v>0.0854953376571559</v>
      </c>
      <c r="K795" s="92" t="n">
        <v>0</v>
      </c>
      <c r="L795" s="92" t="n">
        <v>0.0854953376571559</v>
      </c>
      <c r="M795" s="93" t="n">
        <v>0</v>
      </c>
      <c r="N795" s="91" t="n">
        <v>0.0893865228144825</v>
      </c>
      <c r="O795" s="92" t="n">
        <v>0</v>
      </c>
      <c r="P795" s="92" t="n">
        <v>0.0893865228144825</v>
      </c>
      <c r="Q795" s="93" t="n">
        <v>0</v>
      </c>
      <c r="R795" s="94" t="n">
        <v>4.1830000312822</v>
      </c>
      <c r="S795" s="94" t="n">
        <v>4.89164944834647</v>
      </c>
      <c r="T795" s="94" t="n">
        <v>4.1830000312822</v>
      </c>
      <c r="U795" s="94" t="n">
        <v>4.89164944834647</v>
      </c>
    </row>
    <row r="796" customFormat="false" ht="15" hidden="false" customHeight="false" outlineLevel="0" collapsed="false">
      <c r="A796" s="87" t="s">
        <v>104</v>
      </c>
      <c r="B796" s="88" t="n">
        <v>0.00463023538477628</v>
      </c>
      <c r="C796" s="88" t="n">
        <v>0.00463013420673117</v>
      </c>
      <c r="D796" s="88"/>
      <c r="E796" s="20" t="n">
        <v>0.000354713766345755</v>
      </c>
      <c r="F796" s="89" t="n">
        <v>34.017662354379</v>
      </c>
      <c r="G796" s="89" t="n">
        <v>224.516571538901</v>
      </c>
      <c r="H796" s="89" t="n">
        <v>0</v>
      </c>
      <c r="I796" s="90" t="n">
        <v>0</v>
      </c>
      <c r="J796" s="91" t="n">
        <v>0.0854953376571559</v>
      </c>
      <c r="K796" s="92" t="n">
        <v>0</v>
      </c>
      <c r="L796" s="92" t="n">
        <v>0.0854953376571559</v>
      </c>
      <c r="M796" s="93" t="n">
        <v>0</v>
      </c>
      <c r="N796" s="91" t="n">
        <v>0.0893865228144825</v>
      </c>
      <c r="O796" s="92" t="n">
        <v>0</v>
      </c>
      <c r="P796" s="92" t="n">
        <v>0.0893865228144825</v>
      </c>
      <c r="Q796" s="93" t="n">
        <v>0</v>
      </c>
      <c r="R796" s="94" t="n">
        <v>4.18300003128219</v>
      </c>
      <c r="S796" s="94" t="n">
        <v>4.89164944834647</v>
      </c>
      <c r="T796" s="94" t="n">
        <v>4.18300003128219</v>
      </c>
      <c r="U796" s="94" t="n">
        <v>4.89164944834647</v>
      </c>
    </row>
    <row r="797" customFormat="false" ht="15" hidden="false" customHeight="false" outlineLevel="0" collapsed="false">
      <c r="A797" s="87" t="s">
        <v>104</v>
      </c>
      <c r="B797" s="88" t="n">
        <v>0.00902885580654539</v>
      </c>
      <c r="C797" s="88" t="n">
        <v>0.00902865851161238</v>
      </c>
      <c r="D797" s="88"/>
      <c r="E797" s="20" t="n">
        <v>0.000691683938890549</v>
      </c>
      <c r="F797" s="89" t="n">
        <v>66.3336834415116</v>
      </c>
      <c r="G797" s="89" t="n">
        <v>437.802310713977</v>
      </c>
      <c r="H797" s="89" t="n">
        <v>0</v>
      </c>
      <c r="I797" s="90" t="n">
        <v>0</v>
      </c>
      <c r="J797" s="91" t="n">
        <v>0.0854953376571559</v>
      </c>
      <c r="K797" s="92" t="n">
        <v>0</v>
      </c>
      <c r="L797" s="92" t="n">
        <v>0.0854953376571559</v>
      </c>
      <c r="M797" s="93" t="n">
        <v>0</v>
      </c>
      <c r="N797" s="91" t="n">
        <v>0.0893865228144825</v>
      </c>
      <c r="O797" s="92" t="n">
        <v>0</v>
      </c>
      <c r="P797" s="92" t="n">
        <v>0.0893865228144825</v>
      </c>
      <c r="Q797" s="93" t="n">
        <v>0</v>
      </c>
      <c r="R797" s="94" t="n">
        <v>4.18300003128219</v>
      </c>
      <c r="S797" s="94" t="n">
        <v>4.89164944834647</v>
      </c>
      <c r="T797" s="94" t="n">
        <v>4.18300003128219</v>
      </c>
      <c r="U797" s="94" t="n">
        <v>4.89164944834647</v>
      </c>
    </row>
    <row r="798" customFormat="false" ht="15" hidden="false" customHeight="false" outlineLevel="0" collapsed="false">
      <c r="A798" s="87" t="s">
        <v>104</v>
      </c>
      <c r="B798" s="88" t="n">
        <v>0.0136499113601323</v>
      </c>
      <c r="C798" s="88" t="n">
        <v>0.0136496130877481</v>
      </c>
      <c r="D798" s="88"/>
      <c r="E798" s="20" t="n">
        <v>0.00104569445535266</v>
      </c>
      <c r="F798" s="89" t="n">
        <v>100.283902918386</v>
      </c>
      <c r="G798" s="89" t="n">
        <v>661.873759261351</v>
      </c>
      <c r="H798" s="89" t="n">
        <v>0</v>
      </c>
      <c r="I798" s="90" t="n">
        <v>0</v>
      </c>
      <c r="J798" s="91" t="n">
        <v>0.0854953376571559</v>
      </c>
      <c r="K798" s="92" t="n">
        <v>0</v>
      </c>
      <c r="L798" s="92" t="n">
        <v>0.0854953376571559</v>
      </c>
      <c r="M798" s="93" t="n">
        <v>0</v>
      </c>
      <c r="N798" s="91" t="n">
        <v>0.0893865228144825</v>
      </c>
      <c r="O798" s="92" t="n">
        <v>0</v>
      </c>
      <c r="P798" s="92" t="n">
        <v>0.0893865228144825</v>
      </c>
      <c r="Q798" s="93" t="n">
        <v>0</v>
      </c>
      <c r="R798" s="94" t="n">
        <v>4.1830000312822</v>
      </c>
      <c r="S798" s="94" t="n">
        <v>4.89164944834648</v>
      </c>
      <c r="T798" s="94" t="n">
        <v>4.1830000312822</v>
      </c>
      <c r="U798" s="94" t="n">
        <v>4.89164944834648</v>
      </c>
    </row>
    <row r="799" customFormat="false" ht="15" hidden="false" customHeight="false" outlineLevel="0" collapsed="false">
      <c r="A799" s="87" t="s">
        <v>104</v>
      </c>
      <c r="B799" s="88" t="n">
        <v>0.0334973094044027</v>
      </c>
      <c r="C799" s="88" t="n">
        <v>0.033496577434643</v>
      </c>
      <c r="D799" s="88"/>
      <c r="E799" s="20" t="n">
        <v>0.0025661668994953</v>
      </c>
      <c r="F799" s="89" t="n">
        <v>246.099834329307</v>
      </c>
      <c r="G799" s="89" t="n">
        <v>1624.25890657342</v>
      </c>
      <c r="H799" s="89" t="n">
        <v>0</v>
      </c>
      <c r="I799" s="90" t="n">
        <v>0</v>
      </c>
      <c r="J799" s="91" t="n">
        <v>0.0854953376571559</v>
      </c>
      <c r="K799" s="92" t="n">
        <v>0</v>
      </c>
      <c r="L799" s="92" t="n">
        <v>0.0854953376571559</v>
      </c>
      <c r="M799" s="93" t="n">
        <v>0</v>
      </c>
      <c r="N799" s="91" t="n">
        <v>0.0893865228144825</v>
      </c>
      <c r="O799" s="92" t="n">
        <v>0</v>
      </c>
      <c r="P799" s="92" t="n">
        <v>0.0893865228144825</v>
      </c>
      <c r="Q799" s="93" t="n">
        <v>0</v>
      </c>
      <c r="R799" s="94" t="n">
        <v>4.18300003128219</v>
      </c>
      <c r="S799" s="94" t="n">
        <v>4.89164944834647</v>
      </c>
      <c r="T799" s="94" t="n">
        <v>4.18300003128219</v>
      </c>
      <c r="U799" s="94" t="n">
        <v>4.89164944834647</v>
      </c>
    </row>
    <row r="800" customFormat="false" ht="15" hidden="false" customHeight="false" outlineLevel="0" collapsed="false">
      <c r="A800" s="87" t="s">
        <v>104</v>
      </c>
      <c r="B800" s="88" t="n">
        <v>0.000221017174498705</v>
      </c>
      <c r="C800" s="88" t="n">
        <v>0.000221012344920122</v>
      </c>
      <c r="D800" s="88"/>
      <c r="E800" s="20" t="n">
        <v>1.69317168304869E-005</v>
      </c>
      <c r="F800" s="89" t="n">
        <v>1.62378086464801</v>
      </c>
      <c r="G800" s="89" t="n">
        <v>10.7169537066768</v>
      </c>
      <c r="H800" s="89" t="n">
        <v>0</v>
      </c>
      <c r="I800" s="90" t="n">
        <v>0</v>
      </c>
      <c r="J800" s="91" t="n">
        <v>0.0854953376571559</v>
      </c>
      <c r="K800" s="92" t="n">
        <v>0</v>
      </c>
      <c r="L800" s="92" t="n">
        <v>0.0854953376571559</v>
      </c>
      <c r="M800" s="93" t="n">
        <v>0</v>
      </c>
      <c r="N800" s="91" t="n">
        <v>0.0893865228144825</v>
      </c>
      <c r="O800" s="92" t="n">
        <v>0</v>
      </c>
      <c r="P800" s="92" t="n">
        <v>0.0893865228144825</v>
      </c>
      <c r="Q800" s="93" t="n">
        <v>0</v>
      </c>
      <c r="R800" s="94" t="n">
        <v>4.1830000312822</v>
      </c>
      <c r="S800" s="94" t="n">
        <v>4.89164944834647</v>
      </c>
      <c r="T800" s="94" t="n">
        <v>4.1830000312822</v>
      </c>
      <c r="U800" s="94" t="n">
        <v>4.89164944834647</v>
      </c>
    </row>
    <row r="801" customFormat="false" ht="15" hidden="false" customHeight="false" outlineLevel="0" collapsed="false">
      <c r="A801" s="87" t="s">
        <v>104</v>
      </c>
      <c r="B801" s="88" t="n">
        <v>0.00364301643095756</v>
      </c>
      <c r="C801" s="88" t="n">
        <v>0.00364293682522478</v>
      </c>
      <c r="D801" s="88"/>
      <c r="E801" s="20" t="n">
        <v>0.000279084748765286</v>
      </c>
      <c r="F801" s="89" t="n">
        <v>26.7647090485351</v>
      </c>
      <c r="G801" s="89" t="n">
        <v>176.647079720332</v>
      </c>
      <c r="H801" s="89" t="n">
        <v>0</v>
      </c>
      <c r="I801" s="90" t="n">
        <v>0</v>
      </c>
      <c r="J801" s="91" t="n">
        <v>0.0854953376571559</v>
      </c>
      <c r="K801" s="92" t="n">
        <v>0</v>
      </c>
      <c r="L801" s="92" t="n">
        <v>0.0854953376571559</v>
      </c>
      <c r="M801" s="93" t="n">
        <v>0</v>
      </c>
      <c r="N801" s="91" t="n">
        <v>0.0893865228144825</v>
      </c>
      <c r="O801" s="92" t="n">
        <v>0</v>
      </c>
      <c r="P801" s="92" t="n">
        <v>0.0893865228144825</v>
      </c>
      <c r="Q801" s="93" t="n">
        <v>0</v>
      </c>
      <c r="R801" s="94" t="n">
        <v>4.18300003128219</v>
      </c>
      <c r="S801" s="94" t="n">
        <v>4.89164944834647</v>
      </c>
      <c r="T801" s="94" t="n">
        <v>4.18300003128219</v>
      </c>
      <c r="U801" s="94" t="n">
        <v>4.89164944834647</v>
      </c>
    </row>
    <row r="802" customFormat="false" ht="15" hidden="false" customHeight="false" outlineLevel="0" collapsed="false">
      <c r="A802" s="87" t="s">
        <v>104</v>
      </c>
      <c r="B802" s="88" t="n">
        <v>3.16704639689526</v>
      </c>
      <c r="C802" s="88" t="n">
        <v>3.16697719186861</v>
      </c>
      <c r="D802" s="88"/>
      <c r="E802" s="20" t="n">
        <v>0.242621565056514</v>
      </c>
      <c r="F802" s="89" t="n">
        <v>23267.8268030301</v>
      </c>
      <c r="G802" s="89" t="n">
        <v>153567.656899998</v>
      </c>
      <c r="H802" s="89" t="n">
        <v>0</v>
      </c>
      <c r="I802" s="90" t="n">
        <v>0</v>
      </c>
      <c r="J802" s="91" t="n">
        <v>0.0818796088145496</v>
      </c>
      <c r="K802" s="92" t="n">
        <v>0</v>
      </c>
      <c r="L802" s="92" t="n">
        <v>0.0818796088145496</v>
      </c>
      <c r="M802" s="93" t="n">
        <v>0</v>
      </c>
      <c r="N802" s="91" t="n">
        <v>0.0862946017720123</v>
      </c>
      <c r="O802" s="92" t="n">
        <v>0</v>
      </c>
      <c r="P802" s="92" t="n">
        <v>0.0862946017720123</v>
      </c>
      <c r="Q802" s="93" t="n">
        <v>0</v>
      </c>
      <c r="R802" s="94" t="n">
        <v>3.68671655688805</v>
      </c>
      <c r="S802" s="94" t="n">
        <v>4.31128971476084</v>
      </c>
      <c r="T802" s="94" t="n">
        <v>3.68671655688805</v>
      </c>
      <c r="U802" s="94" t="n">
        <v>4.31128971476084</v>
      </c>
    </row>
    <row r="803" customFormat="false" ht="15" hidden="false" customHeight="false" outlineLevel="0" collapsed="false">
      <c r="A803" s="87" t="s">
        <v>104</v>
      </c>
      <c r="B803" s="88" t="n">
        <v>0.0018061277757892</v>
      </c>
      <c r="C803" s="88" t="n">
        <v>0.00180608830901</v>
      </c>
      <c r="D803" s="88"/>
      <c r="E803" s="20" t="n">
        <v>0.000138364107353653</v>
      </c>
      <c r="F803" s="89" t="n">
        <v>13.2693566827448</v>
      </c>
      <c r="G803" s="89" t="n">
        <v>87.5777541061159</v>
      </c>
      <c r="H803" s="89" t="n">
        <v>0</v>
      </c>
      <c r="I803" s="90" t="n">
        <v>0</v>
      </c>
      <c r="J803" s="91" t="n">
        <v>0.0852251164656749</v>
      </c>
      <c r="K803" s="92" t="n">
        <v>0</v>
      </c>
      <c r="L803" s="92" t="n">
        <v>0.0852251164656749</v>
      </c>
      <c r="M803" s="93" t="n">
        <v>0</v>
      </c>
      <c r="N803" s="91" t="n">
        <v>0.08871096983578</v>
      </c>
      <c r="O803" s="92" t="n">
        <v>0</v>
      </c>
      <c r="P803" s="92" t="n">
        <v>0.08871096983578</v>
      </c>
      <c r="Q803" s="93" t="n">
        <v>0</v>
      </c>
      <c r="R803" s="94" t="n">
        <v>4.14133668435708</v>
      </c>
      <c r="S803" s="94" t="n">
        <v>4.75188803553659</v>
      </c>
      <c r="T803" s="94" t="n">
        <v>4.14133668435708</v>
      </c>
      <c r="U803" s="94" t="n">
        <v>4.75188803553659</v>
      </c>
    </row>
    <row r="804" customFormat="false" ht="15" hidden="false" customHeight="false" outlineLevel="0" collapsed="false">
      <c r="A804" s="87" t="s">
        <v>104</v>
      </c>
      <c r="B804" s="88" t="n">
        <v>0.00186421659842773</v>
      </c>
      <c r="C804" s="88" t="n">
        <v>0.00186417586231489</v>
      </c>
      <c r="D804" s="88"/>
      <c r="E804" s="20" t="n">
        <v>0.000142814184584813</v>
      </c>
      <c r="F804" s="89" t="n">
        <v>13.6961267691162</v>
      </c>
      <c r="G804" s="89" t="n">
        <v>90.3944366761667</v>
      </c>
      <c r="H804" s="89" t="n">
        <v>0</v>
      </c>
      <c r="I804" s="90" t="n">
        <v>0</v>
      </c>
      <c r="J804" s="91" t="n">
        <v>0.0852251164656749</v>
      </c>
      <c r="K804" s="92" t="n">
        <v>0</v>
      </c>
      <c r="L804" s="92" t="n">
        <v>0.0852251164656749</v>
      </c>
      <c r="M804" s="93" t="n">
        <v>0</v>
      </c>
      <c r="N804" s="91" t="n">
        <v>0.08871096983578</v>
      </c>
      <c r="O804" s="92" t="n">
        <v>0</v>
      </c>
      <c r="P804" s="92" t="n">
        <v>0.08871096983578</v>
      </c>
      <c r="Q804" s="93" t="n">
        <v>0</v>
      </c>
      <c r="R804" s="94" t="n">
        <v>4.14133668435708</v>
      </c>
      <c r="S804" s="94" t="n">
        <v>4.75188803553659</v>
      </c>
      <c r="T804" s="94" t="n">
        <v>4.14133668435708</v>
      </c>
      <c r="U804" s="94" t="n">
        <v>4.75188803553659</v>
      </c>
    </row>
    <row r="805" customFormat="false" ht="15" hidden="false" customHeight="false" outlineLevel="0" collapsed="false">
      <c r="A805" s="87" t="s">
        <v>104</v>
      </c>
      <c r="B805" s="88" t="n">
        <v>0.00372589783248211</v>
      </c>
      <c r="C805" s="88" t="n">
        <v>0.0037258164156582</v>
      </c>
      <c r="D805" s="88"/>
      <c r="E805" s="20" t="n">
        <v>0.000285434139595707</v>
      </c>
      <c r="F805" s="89" t="n">
        <v>27.3736265868939</v>
      </c>
      <c r="G805" s="89" t="n">
        <v>180.6659354735</v>
      </c>
      <c r="H805" s="89" t="n">
        <v>0</v>
      </c>
      <c r="I805" s="90" t="n">
        <v>0</v>
      </c>
      <c r="J805" s="91" t="n">
        <v>0.0852251164656749</v>
      </c>
      <c r="K805" s="92" t="n">
        <v>0</v>
      </c>
      <c r="L805" s="92" t="n">
        <v>0.0852251164656749</v>
      </c>
      <c r="M805" s="93" t="n">
        <v>0</v>
      </c>
      <c r="N805" s="91" t="n">
        <v>0.08871096983578</v>
      </c>
      <c r="O805" s="92" t="n">
        <v>0</v>
      </c>
      <c r="P805" s="92" t="n">
        <v>0.08871096983578</v>
      </c>
      <c r="Q805" s="93" t="n">
        <v>0</v>
      </c>
      <c r="R805" s="94" t="n">
        <v>4.14133668435708</v>
      </c>
      <c r="S805" s="94" t="n">
        <v>4.75188803553659</v>
      </c>
      <c r="T805" s="94" t="n">
        <v>4.14133668435708</v>
      </c>
      <c r="U805" s="94" t="n">
        <v>4.75188803553659</v>
      </c>
    </row>
    <row r="806" customFormat="false" ht="15" hidden="false" customHeight="false" outlineLevel="0" collapsed="false">
      <c r="A806" s="87" t="s">
        <v>104</v>
      </c>
      <c r="B806" s="88" t="n">
        <v>6.55579989031818E-005</v>
      </c>
      <c r="C806" s="88" t="n">
        <v>6.5556566356104E-005</v>
      </c>
      <c r="D806" s="88"/>
      <c r="E806" s="20" t="n">
        <v>5.02227700593716E-006</v>
      </c>
      <c r="F806" s="89" t="n">
        <v>0.481645032269767</v>
      </c>
      <c r="G806" s="89" t="n">
        <v>3.17885721298046</v>
      </c>
      <c r="H806" s="89" t="n">
        <v>0</v>
      </c>
      <c r="I806" s="90" t="n">
        <v>0</v>
      </c>
      <c r="J806" s="91" t="n">
        <v>0.0852251164656749</v>
      </c>
      <c r="K806" s="92" t="n">
        <v>0</v>
      </c>
      <c r="L806" s="92" t="n">
        <v>0.0852251164656749</v>
      </c>
      <c r="M806" s="93" t="n">
        <v>0</v>
      </c>
      <c r="N806" s="91" t="n">
        <v>0.08871096983578</v>
      </c>
      <c r="O806" s="92" t="n">
        <v>0</v>
      </c>
      <c r="P806" s="92" t="n">
        <v>0.08871096983578</v>
      </c>
      <c r="Q806" s="93" t="n">
        <v>0</v>
      </c>
      <c r="R806" s="94" t="n">
        <v>4.14133668435708</v>
      </c>
      <c r="S806" s="94" t="n">
        <v>4.75188803553659</v>
      </c>
      <c r="T806" s="94" t="n">
        <v>4.14133668435708</v>
      </c>
      <c r="U806" s="94" t="n">
        <v>4.75188803553659</v>
      </c>
    </row>
    <row r="807" customFormat="false" ht="15" hidden="false" customHeight="false" outlineLevel="0" collapsed="false">
      <c r="A807" s="87" t="s">
        <v>104</v>
      </c>
      <c r="B807" s="88" t="n">
        <v>0.00150976104203232</v>
      </c>
      <c r="C807" s="88" t="n">
        <v>0.00150972805134003</v>
      </c>
      <c r="D807" s="88"/>
      <c r="E807" s="20" t="n">
        <v>0.000115660000193975</v>
      </c>
      <c r="F807" s="89" t="n">
        <v>11.0919936235882</v>
      </c>
      <c r="G807" s="89" t="n">
        <v>73.207157915682</v>
      </c>
      <c r="H807" s="89" t="n">
        <v>0</v>
      </c>
      <c r="I807" s="90" t="n">
        <v>0</v>
      </c>
      <c r="J807" s="91" t="n">
        <v>0.0852251164656749</v>
      </c>
      <c r="K807" s="92" t="n">
        <v>0</v>
      </c>
      <c r="L807" s="92" t="n">
        <v>0.0852251164656749</v>
      </c>
      <c r="M807" s="93" t="n">
        <v>0</v>
      </c>
      <c r="N807" s="91" t="n">
        <v>0.0887109698357801</v>
      </c>
      <c r="O807" s="92" t="n">
        <v>0</v>
      </c>
      <c r="P807" s="92" t="n">
        <v>0.0887109698357801</v>
      </c>
      <c r="Q807" s="93" t="n">
        <v>0</v>
      </c>
      <c r="R807" s="94" t="n">
        <v>4.14133668435708</v>
      </c>
      <c r="S807" s="94" t="n">
        <v>4.75188803553659</v>
      </c>
      <c r="T807" s="94" t="n">
        <v>4.14133668435708</v>
      </c>
      <c r="U807" s="94" t="n">
        <v>4.75188803553659</v>
      </c>
    </row>
    <row r="808" customFormat="false" ht="15" hidden="false" customHeight="false" outlineLevel="0" collapsed="false">
      <c r="A808" s="87" t="s">
        <v>104</v>
      </c>
      <c r="B808" s="88" t="n">
        <v>0.000193316641748637</v>
      </c>
      <c r="C808" s="88" t="n">
        <v>0.000193312417470977</v>
      </c>
      <c r="D808" s="88"/>
      <c r="E808" s="20" t="n">
        <v>1.48096302657592E-005</v>
      </c>
      <c r="F808" s="89" t="n">
        <v>1.42026910081275</v>
      </c>
      <c r="G808" s="89" t="n">
        <v>9.37377606536415</v>
      </c>
      <c r="H808" s="89" t="n">
        <v>0</v>
      </c>
      <c r="I808" s="90" t="n">
        <v>0</v>
      </c>
      <c r="J808" s="91" t="n">
        <v>0.0852251164656749</v>
      </c>
      <c r="K808" s="92" t="n">
        <v>0</v>
      </c>
      <c r="L808" s="92" t="n">
        <v>0.0852251164656749</v>
      </c>
      <c r="M808" s="93" t="n">
        <v>0</v>
      </c>
      <c r="N808" s="91" t="n">
        <v>0.08871096983578</v>
      </c>
      <c r="O808" s="92" t="n">
        <v>0</v>
      </c>
      <c r="P808" s="92" t="n">
        <v>0.08871096983578</v>
      </c>
      <c r="Q808" s="93" t="n">
        <v>0</v>
      </c>
      <c r="R808" s="94" t="n">
        <v>4.14133668435708</v>
      </c>
      <c r="S808" s="94" t="n">
        <v>4.75188803553659</v>
      </c>
      <c r="T808" s="94" t="n">
        <v>4.14133668435708</v>
      </c>
      <c r="U808" s="94" t="n">
        <v>4.75188803553659</v>
      </c>
    </row>
    <row r="809" customFormat="false" ht="15" hidden="false" customHeight="false" outlineLevel="0" collapsed="false">
      <c r="A809" s="87" t="s">
        <v>104</v>
      </c>
      <c r="B809" s="88" t="n">
        <v>0.000553799912256248</v>
      </c>
      <c r="C809" s="88" t="n">
        <v>0.000553787810842854</v>
      </c>
      <c r="D809" s="88"/>
      <c r="E809" s="20" t="n">
        <v>4.242558668275E-005</v>
      </c>
      <c r="F809" s="89" t="n">
        <v>4.06868698057086</v>
      </c>
      <c r="G809" s="89" t="n">
        <v>26.8533340717677</v>
      </c>
      <c r="H809" s="89" t="n">
        <v>0</v>
      </c>
      <c r="I809" s="90" t="n">
        <v>0</v>
      </c>
      <c r="J809" s="91" t="n">
        <v>0.0852251164656749</v>
      </c>
      <c r="K809" s="92" t="n">
        <v>0</v>
      </c>
      <c r="L809" s="92" t="n">
        <v>0.0852251164656749</v>
      </c>
      <c r="M809" s="93" t="n">
        <v>0</v>
      </c>
      <c r="N809" s="91" t="n">
        <v>0.0887109698357801</v>
      </c>
      <c r="O809" s="92" t="n">
        <v>0</v>
      </c>
      <c r="P809" s="92" t="n">
        <v>0.0887109698357801</v>
      </c>
      <c r="Q809" s="93" t="n">
        <v>0</v>
      </c>
      <c r="R809" s="94" t="n">
        <v>4.14133668435708</v>
      </c>
      <c r="S809" s="94" t="n">
        <v>4.75188803553659</v>
      </c>
      <c r="T809" s="94" t="n">
        <v>4.14133668435708</v>
      </c>
      <c r="U809" s="94" t="n">
        <v>4.75188803553659</v>
      </c>
    </row>
    <row r="810" customFormat="false" ht="15" hidden="false" customHeight="false" outlineLevel="0" collapsed="false">
      <c r="A810" s="87" t="s">
        <v>104</v>
      </c>
      <c r="B810" s="88" t="n">
        <v>0.000169744148527656</v>
      </c>
      <c r="C810" s="88" t="n">
        <v>0.000169740439346656</v>
      </c>
      <c r="D810" s="88"/>
      <c r="E810" s="20" t="n">
        <v>1.30037851719945E-005</v>
      </c>
      <c r="F810" s="89" t="n">
        <v>1.24708543980953</v>
      </c>
      <c r="G810" s="89" t="n">
        <v>8.23076390274288</v>
      </c>
      <c r="H810" s="89" t="n">
        <v>0</v>
      </c>
      <c r="I810" s="90" t="n">
        <v>0</v>
      </c>
      <c r="J810" s="91" t="n">
        <v>0.0852251164656749</v>
      </c>
      <c r="K810" s="92" t="n">
        <v>0</v>
      </c>
      <c r="L810" s="92" t="n">
        <v>0.0852251164656749</v>
      </c>
      <c r="M810" s="93" t="n">
        <v>0</v>
      </c>
      <c r="N810" s="91" t="n">
        <v>0.08871096983578</v>
      </c>
      <c r="O810" s="92" t="n">
        <v>0</v>
      </c>
      <c r="P810" s="92" t="n">
        <v>0.08871096983578</v>
      </c>
      <c r="Q810" s="93" t="n">
        <v>0</v>
      </c>
      <c r="R810" s="94" t="n">
        <v>4.14133668435708</v>
      </c>
      <c r="S810" s="94" t="n">
        <v>4.75188803553659</v>
      </c>
      <c r="T810" s="94" t="n">
        <v>4.14133668435708</v>
      </c>
      <c r="U810" s="94" t="n">
        <v>4.75188803553659</v>
      </c>
    </row>
    <row r="811" customFormat="false" ht="15" hidden="false" customHeight="false" outlineLevel="0" collapsed="false">
      <c r="A811" s="87" t="s">
        <v>104</v>
      </c>
      <c r="B811" s="88" t="n">
        <v>0.00292894750756988</v>
      </c>
      <c r="C811" s="88" t="n">
        <v>0.00292888350538458</v>
      </c>
      <c r="D811" s="88"/>
      <c r="E811" s="20" t="n">
        <v>0.000224381249656343</v>
      </c>
      <c r="F811" s="89" t="n">
        <v>21.5185490771818</v>
      </c>
      <c r="G811" s="89" t="n">
        <v>142.0224239094</v>
      </c>
      <c r="H811" s="89" t="n">
        <v>0</v>
      </c>
      <c r="I811" s="90" t="n">
        <v>0</v>
      </c>
      <c r="J811" s="91" t="n">
        <v>0.0852251164656749</v>
      </c>
      <c r="K811" s="92" t="n">
        <v>0</v>
      </c>
      <c r="L811" s="92" t="n">
        <v>0.0852251164656749</v>
      </c>
      <c r="M811" s="93" t="n">
        <v>0</v>
      </c>
      <c r="N811" s="91" t="n">
        <v>0.08871096983578</v>
      </c>
      <c r="O811" s="92" t="n">
        <v>0</v>
      </c>
      <c r="P811" s="92" t="n">
        <v>0.08871096983578</v>
      </c>
      <c r="Q811" s="93" t="n">
        <v>0</v>
      </c>
      <c r="R811" s="94" t="n">
        <v>4.14133668435708</v>
      </c>
      <c r="S811" s="94" t="n">
        <v>4.75188803553659</v>
      </c>
      <c r="T811" s="94" t="n">
        <v>4.14133668435708</v>
      </c>
      <c r="U811" s="94" t="n">
        <v>4.75188803553659</v>
      </c>
    </row>
    <row r="812" customFormat="false" ht="15" hidden="false" customHeight="false" outlineLevel="0" collapsed="false">
      <c r="A812" s="87" t="s">
        <v>104</v>
      </c>
      <c r="B812" s="88" t="n">
        <v>0.00216791206063016</v>
      </c>
      <c r="C812" s="88" t="n">
        <v>0.00216786468828598</v>
      </c>
      <c r="D812" s="88"/>
      <c r="E812" s="20" t="n">
        <v>0.000166079732071692</v>
      </c>
      <c r="F812" s="89" t="n">
        <v>15.92733292458</v>
      </c>
      <c r="G812" s="89" t="n">
        <v>105.120397302228</v>
      </c>
      <c r="H812" s="89" t="n">
        <v>0</v>
      </c>
      <c r="I812" s="90" t="n">
        <v>0</v>
      </c>
      <c r="J812" s="91" t="n">
        <v>0.0852251164656749</v>
      </c>
      <c r="K812" s="92" t="n">
        <v>0</v>
      </c>
      <c r="L812" s="92" t="n">
        <v>0.0852251164656749</v>
      </c>
      <c r="M812" s="93" t="n">
        <v>0</v>
      </c>
      <c r="N812" s="91" t="n">
        <v>0.08871096983578</v>
      </c>
      <c r="O812" s="92" t="n">
        <v>0</v>
      </c>
      <c r="P812" s="92" t="n">
        <v>0.08871096983578</v>
      </c>
      <c r="Q812" s="93" t="n">
        <v>0</v>
      </c>
      <c r="R812" s="94" t="n">
        <v>4.14133668435708</v>
      </c>
      <c r="S812" s="94" t="n">
        <v>4.75188803553659</v>
      </c>
      <c r="T812" s="94" t="n">
        <v>4.14133668435708</v>
      </c>
      <c r="U812" s="94" t="n">
        <v>4.75188803553659</v>
      </c>
    </row>
    <row r="813" customFormat="false" ht="15" hidden="false" customHeight="false" outlineLevel="0" collapsed="false">
      <c r="A813" s="87" t="s">
        <v>104</v>
      </c>
      <c r="B813" s="88" t="n">
        <v>0.00362743945890264</v>
      </c>
      <c r="C813" s="88" t="n">
        <v>0.00362736019355159</v>
      </c>
      <c r="D813" s="88"/>
      <c r="E813" s="20" t="n">
        <v>0.000277891425755395</v>
      </c>
      <c r="F813" s="89" t="n">
        <v>26.6502673124605</v>
      </c>
      <c r="G813" s="89" t="n">
        <v>175.891764262239</v>
      </c>
      <c r="H813" s="89" t="n">
        <v>0</v>
      </c>
      <c r="I813" s="90" t="n">
        <v>0</v>
      </c>
      <c r="J813" s="91" t="n">
        <v>0.0852251164656749</v>
      </c>
      <c r="K813" s="92" t="n">
        <v>0</v>
      </c>
      <c r="L813" s="92" t="n">
        <v>0.0852251164656749</v>
      </c>
      <c r="M813" s="93" t="n">
        <v>0</v>
      </c>
      <c r="N813" s="91" t="n">
        <v>0.08871096983578</v>
      </c>
      <c r="O813" s="92" t="n">
        <v>0</v>
      </c>
      <c r="P813" s="92" t="n">
        <v>0.08871096983578</v>
      </c>
      <c r="Q813" s="93" t="n">
        <v>0</v>
      </c>
      <c r="R813" s="94" t="n">
        <v>4.14133668435708</v>
      </c>
      <c r="S813" s="94" t="n">
        <v>4.75188803553659</v>
      </c>
      <c r="T813" s="94" t="n">
        <v>4.14133668435708</v>
      </c>
      <c r="U813" s="94" t="n">
        <v>4.75188803553659</v>
      </c>
    </row>
    <row r="814" customFormat="false" ht="15" hidden="false" customHeight="false" outlineLevel="0" collapsed="false">
      <c r="A814" s="87" t="s">
        <v>104</v>
      </c>
      <c r="B814" s="88" t="n">
        <v>7.42617706920849E-005</v>
      </c>
      <c r="C814" s="88" t="n">
        <v>7.42601479536795E-005</v>
      </c>
      <c r="D814" s="88"/>
      <c r="E814" s="20" t="n">
        <v>5.68905685967993E-006</v>
      </c>
      <c r="F814" s="89" t="n">
        <v>0.545590370966362</v>
      </c>
      <c r="G814" s="89" t="n">
        <v>3.60089644837799</v>
      </c>
      <c r="H814" s="89" t="n">
        <v>0</v>
      </c>
      <c r="I814" s="90" t="n">
        <v>0</v>
      </c>
      <c r="J814" s="91" t="n">
        <v>0.0852251164656749</v>
      </c>
      <c r="K814" s="92" t="n">
        <v>0</v>
      </c>
      <c r="L814" s="92" t="n">
        <v>0.0852251164656749</v>
      </c>
      <c r="M814" s="93" t="n">
        <v>0</v>
      </c>
      <c r="N814" s="91" t="n">
        <v>0.08871096983578</v>
      </c>
      <c r="O814" s="92" t="n">
        <v>0</v>
      </c>
      <c r="P814" s="92" t="n">
        <v>0.08871096983578</v>
      </c>
      <c r="Q814" s="93" t="n">
        <v>0</v>
      </c>
      <c r="R814" s="94" t="n">
        <v>4.14133668435708</v>
      </c>
      <c r="S814" s="94" t="n">
        <v>4.75188803553659</v>
      </c>
      <c r="T814" s="94" t="n">
        <v>4.14133668435708</v>
      </c>
      <c r="U814" s="94" t="n">
        <v>4.75188803553659</v>
      </c>
    </row>
    <row r="815" customFormat="false" ht="15" hidden="false" customHeight="false" outlineLevel="0" collapsed="false">
      <c r="A815" s="87" t="s">
        <v>104</v>
      </c>
      <c r="B815" s="88" t="n">
        <v>0.0161603207729901</v>
      </c>
      <c r="C815" s="88" t="n">
        <v>0.0161599676441471</v>
      </c>
      <c r="D815" s="88"/>
      <c r="E815" s="20" t="n">
        <v>0.00123801227591798</v>
      </c>
      <c r="F815" s="89" t="n">
        <v>118.727513810962</v>
      </c>
      <c r="G815" s="89" t="n">
        <v>783.601591152352</v>
      </c>
      <c r="H815" s="89" t="n">
        <v>0</v>
      </c>
      <c r="I815" s="90" t="n">
        <v>0</v>
      </c>
      <c r="J815" s="91" t="n">
        <v>0.0852251164656749</v>
      </c>
      <c r="K815" s="92" t="n">
        <v>0</v>
      </c>
      <c r="L815" s="92" t="n">
        <v>0.0852251164656749</v>
      </c>
      <c r="M815" s="93" t="n">
        <v>0</v>
      </c>
      <c r="N815" s="91" t="n">
        <v>0.0887109698357801</v>
      </c>
      <c r="O815" s="92" t="n">
        <v>0</v>
      </c>
      <c r="P815" s="92" t="n">
        <v>0.0887109698357801</v>
      </c>
      <c r="Q815" s="93" t="n">
        <v>0</v>
      </c>
      <c r="R815" s="94" t="n">
        <v>4.14133668435708</v>
      </c>
      <c r="S815" s="94" t="n">
        <v>4.75188803553659</v>
      </c>
      <c r="T815" s="94" t="n">
        <v>4.14133668435708</v>
      </c>
      <c r="U815" s="94" t="n">
        <v>4.75188803553659</v>
      </c>
    </row>
    <row r="816" customFormat="false" ht="15" hidden="false" customHeight="false" outlineLevel="0" collapsed="false">
      <c r="A816" s="95" t="s">
        <v>104</v>
      </c>
      <c r="B816" s="96" t="n">
        <v>0.0012964659077071</v>
      </c>
      <c r="C816" s="88" t="n">
        <v>0.00129643757785447</v>
      </c>
      <c r="D816" s="96"/>
      <c r="E816" s="20" t="n">
        <v>9.93198545744935E-005</v>
      </c>
      <c r="F816" s="97" t="n">
        <v>9.52494545900383</v>
      </c>
      <c r="G816" s="97" t="n">
        <v>62.8646400294253</v>
      </c>
      <c r="H816" s="97" t="n">
        <v>0</v>
      </c>
      <c r="I816" s="98" t="n">
        <v>0</v>
      </c>
      <c r="J816" s="99" t="n">
        <v>0.0852251164656749</v>
      </c>
      <c r="K816" s="100" t="n">
        <v>0</v>
      </c>
      <c r="L816" s="100" t="n">
        <v>0.0852251164656749</v>
      </c>
      <c r="M816" s="101" t="n">
        <v>0</v>
      </c>
      <c r="N816" s="99" t="n">
        <v>0.08871096983578</v>
      </c>
      <c r="O816" s="100" t="n">
        <v>0</v>
      </c>
      <c r="P816" s="100" t="n">
        <v>0.08871096983578</v>
      </c>
      <c r="Q816" s="101" t="n">
        <v>0</v>
      </c>
      <c r="R816" s="94" t="n">
        <v>4.14133668435708</v>
      </c>
      <c r="S816" s="94" t="n">
        <v>4.75188803553659</v>
      </c>
      <c r="T816" s="94" t="n">
        <v>4.14133668435708</v>
      </c>
      <c r="U816" s="94" t="n">
        <v>4.7518880355365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5</v>
      </c>
      <c r="C1" s="104"/>
      <c r="D1" s="105" t="s">
        <v>106</v>
      </c>
      <c r="E1" s="105" t="s">
        <v>107</v>
      </c>
      <c r="K1" s="106" t="s">
        <v>108</v>
      </c>
    </row>
    <row r="2" customFormat="false" ht="15" hidden="false" customHeight="false" outlineLevel="0" collapsed="false">
      <c r="B2" s="107" t="s">
        <v>10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1</v>
      </c>
      <c r="C4" s="113"/>
      <c r="D4" s="116" t="n">
        <v>1252203.71666675</v>
      </c>
      <c r="E4" s="117" t="n">
        <v>1152712.32895588</v>
      </c>
      <c r="K4" s="106" t="s">
        <v>11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3</v>
      </c>
      <c r="C6" s="122"/>
      <c r="D6" s="123" t="n">
        <v>337681.672708054</v>
      </c>
      <c r="E6" s="124" t="n">
        <v>310803.890543269</v>
      </c>
      <c r="K6" s="106" t="s">
        <v>114</v>
      </c>
    </row>
    <row r="8" customFormat="false" ht="15" hidden="false" customHeight="false" outlineLevel="0" collapsed="false">
      <c r="B8" s="125" t="s">
        <v>115</v>
      </c>
      <c r="C8" s="126"/>
      <c r="D8" s="126"/>
      <c r="E8" s="126"/>
      <c r="F8" s="126"/>
      <c r="G8" s="126"/>
      <c r="H8" s="126"/>
      <c r="I8" s="126"/>
      <c r="J8" s="127"/>
      <c r="M8" s="125" t="s">
        <v>11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7</v>
      </c>
      <c r="H9" s="130" t="s">
        <v>90</v>
      </c>
      <c r="I9" s="132" t="s">
        <v>26</v>
      </c>
      <c r="J9" s="132" t="s">
        <v>118</v>
      </c>
      <c r="M9" s="128"/>
      <c r="N9" s="130" t="s">
        <v>119</v>
      </c>
      <c r="O9" s="130" t="s">
        <v>120</v>
      </c>
      <c r="P9" s="131" t="s">
        <v>121</v>
      </c>
      <c r="Q9" s="132" t="s">
        <v>122</v>
      </c>
      <c r="R9" s="132" t="s">
        <v>118</v>
      </c>
    </row>
    <row r="10" customFormat="false" ht="15" hidden="false" customHeight="false" outlineLevel="0" collapsed="false">
      <c r="B10" s="133" t="s">
        <v>123</v>
      </c>
      <c r="C10" s="134" t="n">
        <v>7396253.85222715</v>
      </c>
      <c r="D10" s="134" t="n">
        <v>51081724.2419012</v>
      </c>
      <c r="E10" s="134" t="n">
        <v>-133593.283674487</v>
      </c>
      <c r="F10" s="134" t="n">
        <v>-881715.672251613</v>
      </c>
      <c r="G10" s="134" t="n">
        <v>1006.72397605127</v>
      </c>
      <c r="H10" s="134" t="n">
        <v>1006.70197752303</v>
      </c>
      <c r="I10" s="134" t="n">
        <v>0</v>
      </c>
      <c r="J10" s="134" t="n">
        <v>1167.57996209222</v>
      </c>
      <c r="M10" s="135" t="s">
        <v>123</v>
      </c>
      <c r="N10" s="134" t="n">
        <v>12168180.3195346</v>
      </c>
      <c r="O10" s="134" t="n">
        <v>82976400.4821073</v>
      </c>
      <c r="P10" s="134" t="n">
        <v>-222655.472790812</v>
      </c>
      <c r="Q10" s="134" t="n">
        <v>-1469526.12041936</v>
      </c>
      <c r="R10" s="134" t="n">
        <v>1930.89616188961</v>
      </c>
    </row>
    <row r="11" customFormat="false" ht="15" hidden="false" customHeight="false" outlineLevel="0" collapsed="false">
      <c r="B11" s="136" t="s">
        <v>12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8</v>
      </c>
      <c r="E16" s="146" t="s">
        <v>129</v>
      </c>
      <c r="F16" s="150" t="s">
        <v>130</v>
      </c>
      <c r="G16" s="146" t="s">
        <v>131</v>
      </c>
      <c r="H16" s="146" t="s">
        <v>132</v>
      </c>
      <c r="I16" s="151" t="s">
        <v>133</v>
      </c>
    </row>
    <row r="17" customFormat="false" ht="15" hidden="false" customHeight="false" outlineLevel="0" collapsed="false">
      <c r="B17" s="152" t="s">
        <v>134</v>
      </c>
      <c r="C17" s="153" t="n">
        <v>1463516.21949915</v>
      </c>
      <c r="D17" s="154" t="n">
        <v>4196689.53001046</v>
      </c>
      <c r="E17" s="154" t="n">
        <v>-614330.977933644</v>
      </c>
      <c r="F17" s="155" t="s">
        <v>135</v>
      </c>
      <c r="G17" s="154" t="n">
        <v>2118842.33257767</v>
      </c>
      <c r="H17" s="156" t="n">
        <v>2.44777509421986</v>
      </c>
      <c r="I17" s="151" t="s">
        <v>136</v>
      </c>
      <c r="K17" s="157"/>
    </row>
    <row r="18" customFormat="false" ht="15" hidden="false" customHeight="false" outlineLevel="0" collapsed="false">
      <c r="B18" s="152" t="s">
        <v>137</v>
      </c>
      <c r="C18" s="153" t="n">
        <v>1152712.32895588</v>
      </c>
      <c r="D18" s="154" t="n">
        <v>4196689.53001046</v>
      </c>
      <c r="E18" s="154" t="n">
        <v>-614330.977933644</v>
      </c>
      <c r="F18" s="158" t="s">
        <v>135</v>
      </c>
      <c r="G18" s="154" t="n">
        <v>2429646.22312094</v>
      </c>
      <c r="H18" s="156" t="n">
        <v>3.10776458452709</v>
      </c>
      <c r="I18" s="151" t="s">
        <v>138</v>
      </c>
    </row>
    <row r="19" customFormat="false" ht="15" hidden="false" customHeight="false" outlineLevel="0" collapsed="false">
      <c r="B19" s="159" t="s">
        <v>139</v>
      </c>
      <c r="C19" s="160" t="n">
        <v>1152712.32895588</v>
      </c>
      <c r="D19" s="161" t="n">
        <v>4196689.53001046</v>
      </c>
      <c r="E19" s="161" t="n">
        <v>-614330.977933644</v>
      </c>
      <c r="F19" s="162" t="s">
        <v>135</v>
      </c>
      <c r="G19" s="161" t="n">
        <v>2429646.22312094</v>
      </c>
      <c r="H19" s="163" t="n">
        <v>3.10776458452709</v>
      </c>
      <c r="I19" s="164" t="s">
        <v>136</v>
      </c>
    </row>
    <row r="20" customFormat="false" ht="15" hidden="false" customHeight="false" outlineLevel="0" collapsed="false">
      <c r="B20" s="165" t="s">
        <v>140</v>
      </c>
      <c r="H20" s="166"/>
      <c r="I20" s="166"/>
    </row>
    <row r="21" customFormat="false" ht="15" hidden="false" customHeight="false" outlineLevel="0" collapsed="false">
      <c r="B21" s="165" t="s">
        <v>14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3</v>
      </c>
      <c r="D24" s="145"/>
      <c r="E24" s="146"/>
      <c r="F24" s="146"/>
      <c r="G24" s="146" t="s">
        <v>127</v>
      </c>
      <c r="H24" s="166"/>
      <c r="I24" s="167"/>
    </row>
    <row r="25" customFormat="false" ht="15" hidden="false" customHeight="false" outlineLevel="0" collapsed="false">
      <c r="B25" s="144"/>
      <c r="C25" s="149" t="s">
        <v>144</v>
      </c>
      <c r="D25" s="150" t="s">
        <v>145</v>
      </c>
      <c r="E25" s="146" t="s">
        <v>42</v>
      </c>
      <c r="F25" s="146" t="s">
        <v>43</v>
      </c>
      <c r="G25" s="146" t="s">
        <v>131</v>
      </c>
      <c r="H25" s="166"/>
      <c r="I25" s="167"/>
    </row>
    <row r="26" customFormat="false" ht="15" hidden="false" customHeight="false" outlineLevel="0" collapsed="false">
      <c r="B26" s="136" t="s">
        <v>146</v>
      </c>
      <c r="C26" s="168" t="n">
        <v>37195920.842979</v>
      </c>
      <c r="D26" s="169"/>
      <c r="E26" s="170" t="n">
        <v>0.0393461483499043</v>
      </c>
      <c r="F26" s="170" t="n">
        <v>0.11282660665202</v>
      </c>
      <c r="G26" s="170" t="n">
        <v>0.0734804583021156</v>
      </c>
      <c r="H26" s="166"/>
      <c r="I26" s="167"/>
    </row>
    <row r="27" customFormat="false" ht="15" hidden="false" customHeight="false" outlineLevel="0" collapsed="false">
      <c r="B27" s="136" t="s">
        <v>147</v>
      </c>
      <c r="C27" s="168" t="n">
        <v>37195920.842979</v>
      </c>
      <c r="D27" s="169"/>
      <c r="E27" s="170" t="n">
        <v>0.0309902887959679</v>
      </c>
      <c r="F27" s="170" t="n">
        <v>0.11282660665202</v>
      </c>
      <c r="G27" s="170" t="n">
        <v>0.081836317856052</v>
      </c>
      <c r="H27" s="166"/>
      <c r="I27" s="167"/>
    </row>
    <row r="28" customFormat="false" ht="15" hidden="false" customHeight="false" outlineLevel="0" collapsed="false">
      <c r="B28" s="136" t="s">
        <v>148</v>
      </c>
      <c r="C28" s="168" t="n">
        <v>37195920.842979</v>
      </c>
      <c r="D28" s="169"/>
      <c r="E28" s="170" t="n">
        <v>0.0363047468954888</v>
      </c>
      <c r="F28" s="170" t="n">
        <v>0.11282660665202</v>
      </c>
      <c r="G28" s="170" t="n">
        <v>0.076521859756531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9</v>
      </c>
      <c r="C30" s="174"/>
      <c r="D30" s="175" t="n">
        <v>-654850.114190542</v>
      </c>
      <c r="E30" s="176" t="n">
        <v>0</v>
      </c>
      <c r="F30" s="176" t="n">
        <v>0.938124564111921</v>
      </c>
      <c r="G30" s="170" t="n">
        <v>0.938124564111921</v>
      </c>
      <c r="H30" s="166"/>
      <c r="I30" s="147"/>
    </row>
    <row r="31" customFormat="false" ht="15" hidden="false" customHeight="false" outlineLevel="0" collapsed="false">
      <c r="B31" s="136" t="s">
        <v>150</v>
      </c>
      <c r="C31" s="174"/>
      <c r="D31" s="175" t="n">
        <v>-654850.114190542</v>
      </c>
      <c r="E31" s="176" t="n">
        <v>0</v>
      </c>
      <c r="F31" s="176" t="n">
        <v>0.938124564111921</v>
      </c>
      <c r="G31" s="170" t="n">
        <v>0.938124564111921</v>
      </c>
      <c r="H31" s="166"/>
      <c r="I31" s="147"/>
    </row>
    <row r="32" customFormat="false" ht="15" hidden="false" customHeight="false" outlineLevel="0" collapsed="false">
      <c r="B32" s="138" t="s">
        <v>151</v>
      </c>
      <c r="C32" s="177"/>
      <c r="D32" s="178" t="n">
        <v>-654850.114190542</v>
      </c>
      <c r="E32" s="179" t="n">
        <v>0.301864745091262</v>
      </c>
      <c r="F32" s="179" t="n">
        <v>0.938124564111921</v>
      </c>
      <c r="G32" s="180" t="n">
        <v>0.636259819020659</v>
      </c>
      <c r="H32" s="181"/>
      <c r="I32" s="182"/>
    </row>
    <row r="34" customFormat="false" ht="15" hidden="false" customHeight="false" outlineLevel="0" collapsed="false">
      <c r="B34" s="141" t="s">
        <v>152</v>
      </c>
      <c r="C34" s="142"/>
      <c r="D34" s="142"/>
      <c r="E34" s="142"/>
      <c r="F34" s="142"/>
      <c r="G34" s="142"/>
      <c r="H34" s="142"/>
      <c r="I34" s="143"/>
      <c r="M34" s="141" t="s">
        <v>15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4</v>
      </c>
      <c r="D35" s="184"/>
      <c r="E35" s="184"/>
      <c r="F35" s="145" t="s">
        <v>155</v>
      </c>
      <c r="G35" s="145"/>
      <c r="H35" s="185"/>
      <c r="I35" s="186"/>
      <c r="M35" s="183"/>
      <c r="N35" s="184" t="s">
        <v>154</v>
      </c>
      <c r="O35" s="184"/>
      <c r="P35" s="184"/>
      <c r="Q35" s="145" t="s">
        <v>155</v>
      </c>
      <c r="R35" s="145"/>
      <c r="S35" s="185"/>
      <c r="T35" s="186"/>
    </row>
    <row r="36" customFormat="false" ht="15" hidden="false" customHeight="false" outlineLevel="0" collapsed="false">
      <c r="B36" s="187" t="s">
        <v>156</v>
      </c>
      <c r="C36" s="188" t="s">
        <v>157</v>
      </c>
      <c r="D36" s="188" t="s">
        <v>158</v>
      </c>
      <c r="E36" s="188" t="s">
        <v>159</v>
      </c>
      <c r="F36" s="188" t="s">
        <v>157</v>
      </c>
      <c r="G36" s="188" t="s">
        <v>158</v>
      </c>
      <c r="H36" s="185"/>
      <c r="I36" s="147"/>
      <c r="M36" s="187" t="s">
        <v>156</v>
      </c>
      <c r="N36" s="188" t="s">
        <v>157</v>
      </c>
      <c r="O36" s="188" t="s">
        <v>158</v>
      </c>
      <c r="P36" s="188" t="s">
        <v>159</v>
      </c>
      <c r="Q36" s="188" t="s">
        <v>157</v>
      </c>
      <c r="R36" s="188" t="s">
        <v>15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133.90540986305</v>
      </c>
      <c r="D37" s="20" t="n">
        <v>1096.92901586061</v>
      </c>
      <c r="E37" s="20" t="n">
        <v>533.626117274539</v>
      </c>
      <c r="F37" s="20" t="n">
        <v>-781.520709495749</v>
      </c>
      <c r="G37" s="20" t="n">
        <v>-1229.05820980528</v>
      </c>
      <c r="H37" s="165" t="s">
        <v>160</v>
      </c>
      <c r="I37" s="147"/>
      <c r="M37" s="118" t="n">
        <v>2009</v>
      </c>
      <c r="N37" s="20" t="n">
        <v>6801.02487774486</v>
      </c>
      <c r="O37" s="20" t="n">
        <v>1804.6473700605</v>
      </c>
      <c r="P37" s="20" t="n">
        <v>877.911838606576</v>
      </c>
      <c r="Q37" s="20" t="n">
        <v>-1302.53451582625</v>
      </c>
      <c r="R37" s="20" t="n">
        <v>-2048.43034967547</v>
      </c>
      <c r="S37" s="165" t="s">
        <v>16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4</v>
      </c>
      <c r="C48" s="89" t="n">
        <v>4133.90540986305</v>
      </c>
      <c r="D48" s="89" t="n">
        <v>1096.92901586061</v>
      </c>
      <c r="E48" s="89" t="n">
        <v>533.626117274539</v>
      </c>
      <c r="F48" s="89" t="n">
        <v>-781.520709495749</v>
      </c>
      <c r="G48" s="89" t="n">
        <v>-1229.05820980528</v>
      </c>
      <c r="H48" s="165"/>
      <c r="I48" s="147"/>
      <c r="M48" s="190" t="s">
        <v>164</v>
      </c>
      <c r="N48" s="89" t="n">
        <v>6801.02487774486</v>
      </c>
      <c r="O48" s="89" t="n">
        <v>1804.6473700605</v>
      </c>
      <c r="P48" s="89" t="n">
        <v>877.911838606576</v>
      </c>
      <c r="Q48" s="89" t="n">
        <v>-1302.53451582625</v>
      </c>
      <c r="R48" s="89" t="n">
        <v>-2048.43034967547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5</v>
      </c>
      <c r="H50" s="146"/>
      <c r="I50" s="147"/>
      <c r="M50" s="187" t="s">
        <v>16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550.5365834815</v>
      </c>
      <c r="D51" s="20" t="n">
        <v>7575.86565045481</v>
      </c>
      <c r="E51" s="20" t="n">
        <v>3685.45248926068</v>
      </c>
      <c r="F51" s="20" t="n">
        <v>-5158.03668267194</v>
      </c>
      <c r="G51" s="20" t="n">
        <v>-8111.78418471485</v>
      </c>
      <c r="H51" s="146"/>
      <c r="I51" s="147"/>
      <c r="M51" s="144" t="n">
        <v>2009</v>
      </c>
      <c r="N51" s="20" t="n">
        <v>46377.0711088638</v>
      </c>
      <c r="O51" s="20" t="n">
        <v>12306.1245786049</v>
      </c>
      <c r="P51" s="20" t="n">
        <v>5986.59474097837</v>
      </c>
      <c r="Q51" s="20" t="n">
        <v>-8596.72780445324</v>
      </c>
      <c r="R51" s="20" t="n">
        <v>-13519.640307858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6</v>
      </c>
      <c r="C62" s="192" t="n">
        <v>28550.5365834815</v>
      </c>
      <c r="D62" s="192" t="n">
        <v>7575.86565045481</v>
      </c>
      <c r="E62" s="192" t="n">
        <v>3685.45248926068</v>
      </c>
      <c r="F62" s="192" t="n">
        <v>-5158.03668267194</v>
      </c>
      <c r="G62" s="192" t="n">
        <v>-8111.78418471485</v>
      </c>
      <c r="H62" s="193"/>
      <c r="I62" s="182"/>
      <c r="M62" s="191" t="s">
        <v>166</v>
      </c>
      <c r="N62" s="192" t="n">
        <v>46377.0711088638</v>
      </c>
      <c r="O62" s="192" t="n">
        <v>12306.1245786049</v>
      </c>
      <c r="P62" s="192" t="n">
        <v>5986.59474097837</v>
      </c>
      <c r="Q62" s="192" t="n">
        <v>-8596.72780445324</v>
      </c>
      <c r="R62" s="192" t="n">
        <v>-13519.6403078581</v>
      </c>
      <c r="S62" s="193"/>
      <c r="T62" s="182"/>
    </row>
    <row r="65" customFormat="false" ht="15" hidden="false" customHeight="false" outlineLevel="0" collapsed="false">
      <c r="B65" s="141" t="s">
        <v>16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9</v>
      </c>
      <c r="I66" s="198"/>
      <c r="J66" s="198" t="s">
        <v>118</v>
      </c>
      <c r="K66" s="199" t="s">
        <v>170</v>
      </c>
      <c r="M66" s="194"/>
      <c r="N66" s="195" t="s">
        <v>119</v>
      </c>
      <c r="O66" s="196" t="s">
        <v>120</v>
      </c>
      <c r="P66" s="197" t="s">
        <v>121</v>
      </c>
      <c r="Q66" s="197" t="s">
        <v>122</v>
      </c>
      <c r="R66" s="198" t="s">
        <v>118</v>
      </c>
    </row>
    <row r="67" customFormat="false" ht="15" hidden="false" customHeight="false" outlineLevel="0" collapsed="false">
      <c r="B67" s="200" t="n">
        <v>2009</v>
      </c>
      <c r="C67" s="201" t="n">
        <v>7396253.85222715</v>
      </c>
      <c r="D67" s="202" t="n">
        <v>51081724.2419012</v>
      </c>
      <c r="E67" s="20" t="n">
        <v>-133593.283674487</v>
      </c>
      <c r="F67" s="20" t="n">
        <v>-881715.672251613</v>
      </c>
      <c r="G67" s="201" t="n">
        <v>1006.72397605127</v>
      </c>
      <c r="H67" s="20" t="n">
        <v>1006.70197752303</v>
      </c>
      <c r="I67" s="203"/>
      <c r="J67" s="203" t="n">
        <v>1167.57996209222</v>
      </c>
      <c r="K67" s="204" t="n">
        <v>19.6335027908807</v>
      </c>
      <c r="M67" s="200" t="n">
        <v>2009</v>
      </c>
      <c r="N67" s="201" t="n">
        <v>12168180.3195346</v>
      </c>
      <c r="O67" s="202" t="n">
        <v>82976400.4821073</v>
      </c>
      <c r="P67" s="20" t="n">
        <v>-222655.472790812</v>
      </c>
      <c r="Q67" s="20" t="n">
        <v>-1469526.12041936</v>
      </c>
      <c r="R67" s="203" t="n">
        <v>1930.8961618896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87.09196823844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970.000126546891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396253.85222715</v>
      </c>
      <c r="D78" s="207" t="n">
        <v>51081724.2419012</v>
      </c>
      <c r="E78" s="208" t="n">
        <v>-133593.283674487</v>
      </c>
      <c r="F78" s="208" t="n">
        <v>-881715.672251613</v>
      </c>
      <c r="G78" s="206" t="n">
        <v>1006.72397605127</v>
      </c>
      <c r="H78" s="208" t="n">
        <v>1006.70197752303</v>
      </c>
      <c r="I78" s="207"/>
      <c r="J78" s="207" t="n">
        <v>1167.57996209222</v>
      </c>
      <c r="K78" s="209" t="n">
        <v>36.725344482433</v>
      </c>
      <c r="M78" s="205" t="s">
        <v>52</v>
      </c>
      <c r="N78" s="206" t="n">
        <v>12168180.3195346</v>
      </c>
      <c r="O78" s="207" t="n">
        <v>82976400.4821073</v>
      </c>
      <c r="P78" s="208" t="n">
        <v>-222655.472790812</v>
      </c>
      <c r="Q78" s="208" t="n">
        <v>-1469526.12041936</v>
      </c>
      <c r="R78" s="207" t="n">
        <v>1930.89616188961</v>
      </c>
    </row>
    <row r="81" customFormat="false" ht="15" hidden="false" customHeight="false" outlineLevel="0" collapsed="false">
      <c r="B81" s="141" t="s">
        <v>17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9</v>
      </c>
      <c r="I82" s="106"/>
      <c r="J82" s="198" t="s">
        <v>118</v>
      </c>
      <c r="K82" s="77" t="s">
        <v>172</v>
      </c>
    </row>
    <row r="83" customFormat="false" ht="15" hidden="false" customHeight="false" outlineLevel="0" collapsed="false">
      <c r="B83" s="211" t="s">
        <v>52</v>
      </c>
      <c r="C83" s="212" t="n">
        <v>7396253.85222715</v>
      </c>
      <c r="D83" s="82" t="n">
        <v>51081724.2419012</v>
      </c>
      <c r="E83" s="212" t="n">
        <v>-133593.283674487</v>
      </c>
      <c r="F83" s="83" t="n">
        <v>-881715.672251613</v>
      </c>
      <c r="G83" s="82" t="n">
        <v>1006.72397605127</v>
      </c>
      <c r="H83" s="82" t="n">
        <v>1006.70197752303</v>
      </c>
      <c r="I83" s="82"/>
      <c r="J83" s="83" t="n">
        <v>1167.57996209222</v>
      </c>
      <c r="K83" s="83" t="n">
        <v>2118842.33257767</v>
      </c>
    </row>
    <row r="84" customFormat="false" ht="15" hidden="false" customHeight="false" outlineLevel="0" collapsed="false">
      <c r="B84" s="213" t="s">
        <v>17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5</v>
      </c>
      <c r="C86" s="214" t="n">
        <v>7396253.85222715</v>
      </c>
      <c r="D86" s="89" t="n">
        <v>51081724.2419012</v>
      </c>
      <c r="E86" s="214" t="n">
        <v>-133593.283674487</v>
      </c>
      <c r="F86" s="90" t="n">
        <v>-881715.672251613</v>
      </c>
      <c r="G86" s="89" t="n">
        <v>1006.72397605127</v>
      </c>
      <c r="H86" s="89" t="n">
        <v>1006.70197752303</v>
      </c>
      <c r="I86" s="89"/>
      <c r="J86" s="90" t="n">
        <v>1167.57996209222</v>
      </c>
      <c r="K86" s="90" t="n">
        <v>2118842.33257767</v>
      </c>
    </row>
    <row r="87" customFormat="false" ht="15" hidden="false" customHeight="false" outlineLevel="0" collapsed="false">
      <c r="B87" s="213" t="s">
        <v>176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8</v>
      </c>
      <c r="K111" s="77" t="s">
        <v>172</v>
      </c>
    </row>
    <row r="112" customFormat="false" ht="15" hidden="false" customHeight="false" outlineLevel="0" collapsed="false">
      <c r="B112" s="211" t="s">
        <v>52</v>
      </c>
      <c r="C112" s="82" t="n">
        <v>7396253.85222715</v>
      </c>
      <c r="D112" s="82" t="n">
        <v>51081724.2419012</v>
      </c>
      <c r="E112" s="212" t="n">
        <v>-133593.283674487</v>
      </c>
      <c r="F112" s="83" t="n">
        <v>-881715.672251613</v>
      </c>
      <c r="G112" s="212" t="n">
        <v>1006.72397605127</v>
      </c>
      <c r="H112" s="82" t="n">
        <v>1006.70197752303</v>
      </c>
      <c r="I112" s="83"/>
      <c r="J112" s="83" t="n">
        <v>1167.57996209222</v>
      </c>
      <c r="K112" s="83" t="n">
        <v>2118842.3325776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6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9</v>
      </c>
      <c r="C124" s="214" t="n">
        <v>7396253.85222715</v>
      </c>
      <c r="D124" s="90" t="n">
        <v>51081724.2419012</v>
      </c>
      <c r="E124" s="89" t="n">
        <v>-133593.283674487</v>
      </c>
      <c r="F124" s="90" t="n">
        <v>-881715.672251613</v>
      </c>
      <c r="G124" s="214" t="n">
        <v>1006.72397605127</v>
      </c>
      <c r="H124" s="89" t="n">
        <v>1006.70197752303</v>
      </c>
      <c r="I124" s="89"/>
      <c r="J124" s="90" t="n">
        <v>1167.57996209222</v>
      </c>
      <c r="K124" s="222" t="n">
        <v>2118842.33257767</v>
      </c>
    </row>
    <row r="125" customFormat="false" ht="15" hidden="false" customHeight="false" outlineLevel="0" collapsed="false">
      <c r="B125" s="221" t="s">
        <v>19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3</v>
      </c>
      <c r="I141" s="226"/>
      <c r="J141" s="198" t="s">
        <v>118</v>
      </c>
      <c r="K141" s="77" t="s">
        <v>172</v>
      </c>
    </row>
    <row r="142" customFormat="false" ht="15" hidden="false" customHeight="false" outlineLevel="0" collapsed="false">
      <c r="B142" s="211" t="s">
        <v>52</v>
      </c>
      <c r="C142" s="82" t="n">
        <v>7396253.85222715</v>
      </c>
      <c r="D142" s="82" t="n">
        <v>51081724.2419012</v>
      </c>
      <c r="E142" s="82" t="n">
        <v>-133593.283674487</v>
      </c>
      <c r="F142" s="83" t="n">
        <v>-881715.672251613</v>
      </c>
      <c r="G142" s="212" t="n">
        <v>1006.72397605127</v>
      </c>
      <c r="H142" s="82" t="n">
        <v>1006.70197752303</v>
      </c>
      <c r="I142" s="82"/>
      <c r="J142" s="83" t="n">
        <v>1167.57996209222</v>
      </c>
      <c r="K142" s="83" t="n">
        <v>2118842.3325776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4</v>
      </c>
      <c r="C147" s="20" t="n">
        <v>7396253.85222715</v>
      </c>
      <c r="D147" s="20" t="n">
        <v>51081724.2419012</v>
      </c>
      <c r="E147" s="20" t="n">
        <v>-133593.283674487</v>
      </c>
      <c r="F147" s="202" t="n">
        <v>-881715.672251613</v>
      </c>
      <c r="G147" s="201" t="n">
        <v>1006.72397605127</v>
      </c>
      <c r="H147" s="20" t="n">
        <v>1006.70197752303</v>
      </c>
      <c r="I147" s="20"/>
      <c r="J147" s="202" t="n">
        <v>1167.57996209222</v>
      </c>
      <c r="K147" s="202" t="n">
        <v>2118842.3325776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6</v>
      </c>
      <c r="D157" s="227" t="s">
        <v>20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006.7019775230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06.72397605127</v>
      </c>
      <c r="D159" s="20" t="n">
        <v>1006.7019775230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06.72397605127</v>
      </c>
      <c r="D160" s="20" t="n">
        <v>1006.7019775230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06.72397605127</v>
      </c>
      <c r="D161" s="20" t="n">
        <v>1006.7019775230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06.72397605127</v>
      </c>
      <c r="D162" s="20" t="n">
        <v>1006.7019775230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06.72397605127</v>
      </c>
      <c r="D163" s="20" t="n">
        <v>1006.7019775230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06.72397605127</v>
      </c>
      <c r="D164" s="20" t="n">
        <v>1006.7019775230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87.090373373611</v>
      </c>
      <c r="D165" s="20" t="n">
        <v>36.724487439339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6.7252899456346</v>
      </c>
      <c r="D166" s="20" t="n">
        <v>36.724487439339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6.7252899456346</v>
      </c>
      <c r="D167" s="20" t="n">
        <v>36.724487439339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6.7252899456346</v>
      </c>
      <c r="D168" s="20" t="n">
        <v>36.724487439339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6.7252899456346</v>
      </c>
      <c r="D169" s="20" t="n">
        <v>36.724487439339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0</v>
      </c>
      <c r="D174" s="73" t="s">
        <v>211</v>
      </c>
      <c r="E174" s="74" t="s">
        <v>212</v>
      </c>
      <c r="F174" s="106"/>
      <c r="G174" s="75" t="s">
        <v>213</v>
      </c>
      <c r="H174" s="75" t="s">
        <v>21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9.6331736520519</v>
      </c>
      <c r="E184" s="20" t="n">
        <v>19.6335027908807</v>
      </c>
      <c r="F184" s="234"/>
      <c r="G184" s="20" t="n">
        <v>12745.300524269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9.6331736520519</v>
      </c>
      <c r="E185" s="20" t="n">
        <v>19.6335027908807</v>
      </c>
      <c r="F185" s="234"/>
      <c r="G185" s="20" t="n">
        <v>12745.300524269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9.6331736520519</v>
      </c>
      <c r="E186" s="20" t="n">
        <v>19.6335027908807</v>
      </c>
      <c r="F186" s="234"/>
      <c r="G186" s="20" t="n">
        <v>12745.300524269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06.70197752303</v>
      </c>
      <c r="E187" s="20" t="n">
        <v>1006.71885430086</v>
      </c>
      <c r="F187" s="234"/>
      <c r="G187" s="20" t="n">
        <v>653522.42430586</v>
      </c>
      <c r="H187" s="20" t="n">
        <v>-22265.547279081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06.70197752303</v>
      </c>
      <c r="E188" s="20" t="n">
        <v>1006.71885430086</v>
      </c>
      <c r="F188" s="234"/>
      <c r="G188" s="20" t="n">
        <v>653522.42430586</v>
      </c>
      <c r="H188" s="20" t="n">
        <v>-22265.547279081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06.70197752303</v>
      </c>
      <c r="E189" s="20" t="n">
        <v>1006.71885430086</v>
      </c>
      <c r="F189" s="234"/>
      <c r="G189" s="20" t="n">
        <v>653522.42430586</v>
      </c>
      <c r="H189" s="20" t="n">
        <v>-22265.547279081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06.70197752303</v>
      </c>
      <c r="E190" s="20" t="n">
        <v>1006.71885430086</v>
      </c>
      <c r="F190" s="234"/>
      <c r="G190" s="20" t="n">
        <v>653522.4243058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06.72397605127</v>
      </c>
      <c r="E191" s="20" t="n">
        <v>1006.72547102932</v>
      </c>
      <c r="F191" s="234"/>
      <c r="G191" s="20" t="n">
        <v>564319.37641722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06.72397605127</v>
      </c>
      <c r="E192" s="20" t="n">
        <v>1006.72547102932</v>
      </c>
      <c r="F192" s="234"/>
      <c r="G192" s="20" t="n">
        <v>564319.37641722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06.72397605127</v>
      </c>
      <c r="E193" s="20" t="n">
        <v>1006.72547102932</v>
      </c>
      <c r="F193" s="234"/>
      <c r="G193" s="20" t="n">
        <v>564319.37641722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06.72397605127</v>
      </c>
      <c r="E194" s="20" t="n">
        <v>1006.72547102932</v>
      </c>
      <c r="F194" s="234"/>
      <c r="G194" s="20" t="n">
        <v>564319.37641722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06.72397605127</v>
      </c>
      <c r="E195" s="20" t="n">
        <v>1006.72547102932</v>
      </c>
      <c r="F195" s="234"/>
      <c r="G195" s="20" t="n">
        <v>564319.37641722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06.70197752303</v>
      </c>
      <c r="E196" s="20" t="n">
        <v>1006.71885430086</v>
      </c>
      <c r="F196" s="234"/>
      <c r="G196" s="20" t="n">
        <v>653522.42430586</v>
      </c>
      <c r="H196" s="20" t="n">
        <v>-22265.547279081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06.70197752303</v>
      </c>
      <c r="E197" s="20" t="n">
        <v>1006.71885430086</v>
      </c>
      <c r="F197" s="234"/>
      <c r="G197" s="20" t="n">
        <v>653522.42430586</v>
      </c>
      <c r="H197" s="20" t="n">
        <v>-22265.547279081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06.70197752303</v>
      </c>
      <c r="E198" s="20" t="n">
        <v>1006.71885430086</v>
      </c>
      <c r="F198" s="234"/>
      <c r="G198" s="20" t="n">
        <v>653522.42430586</v>
      </c>
      <c r="H198" s="20" t="n">
        <v>-22265.547279081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06.70197752303</v>
      </c>
      <c r="E199" s="20" t="n">
        <v>1006.71885430086</v>
      </c>
      <c r="F199" s="234"/>
      <c r="G199" s="20" t="n">
        <v>653522.42430586</v>
      </c>
      <c r="H199" s="20" t="n">
        <v>-22265.547279081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06.70197752303</v>
      </c>
      <c r="E200" s="20" t="n">
        <v>1006.71885430086</v>
      </c>
      <c r="F200" s="234"/>
      <c r="G200" s="20" t="n">
        <v>653522.42430586</v>
      </c>
      <c r="H200" s="20" t="n">
        <v>-22265.547279081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06.70197752303</v>
      </c>
      <c r="E201" s="20" t="n">
        <v>1006.71885430086</v>
      </c>
      <c r="F201" s="234"/>
      <c r="G201" s="20" t="n">
        <v>653522.42430586</v>
      </c>
      <c r="H201" s="20" t="n">
        <v>-22265.547279081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06.70197752303</v>
      </c>
      <c r="E202" s="20" t="n">
        <v>1006.71885430086</v>
      </c>
      <c r="F202" s="234"/>
      <c r="G202" s="20" t="n">
        <v>653522.4243058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06.72397605127</v>
      </c>
      <c r="E203" s="20" t="n">
        <v>1006.72547102932</v>
      </c>
      <c r="F203" s="234"/>
      <c r="G203" s="20" t="n">
        <v>564319.37641722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06.72397605127</v>
      </c>
      <c r="E204" s="20" t="n">
        <v>1006.72547102932</v>
      </c>
      <c r="F204" s="234"/>
      <c r="G204" s="20" t="n">
        <v>564319.37641722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06.72397605127</v>
      </c>
      <c r="E205" s="20" t="n">
        <v>1006.72547102932</v>
      </c>
      <c r="F205" s="234"/>
      <c r="G205" s="20" t="n">
        <v>564319.37641722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06.72397605127</v>
      </c>
      <c r="E206" s="20" t="n">
        <v>1006.72547102932</v>
      </c>
      <c r="F206" s="234"/>
      <c r="G206" s="20" t="n">
        <v>564319.37641722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06.72397605127</v>
      </c>
      <c r="E207" s="20" t="n">
        <v>1006.72547102932</v>
      </c>
      <c r="F207" s="234"/>
      <c r="G207" s="20" t="n">
        <v>564319.37641722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06.70197752303</v>
      </c>
      <c r="E208" s="20" t="n">
        <v>1006.71885430086</v>
      </c>
      <c r="F208" s="234"/>
      <c r="G208" s="20" t="n">
        <v>653522.42430586</v>
      </c>
      <c r="H208" s="20" t="n">
        <v>-22265.547279081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06.70197752303</v>
      </c>
      <c r="E209" s="20" t="n">
        <v>1006.71885430086</v>
      </c>
      <c r="F209" s="234"/>
      <c r="G209" s="20" t="n">
        <v>653522.42430586</v>
      </c>
      <c r="H209" s="20" t="n">
        <v>-22265.547279081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06.70197752303</v>
      </c>
      <c r="E210" s="20" t="n">
        <v>1006.71885430086</v>
      </c>
      <c r="F210" s="234"/>
      <c r="G210" s="20" t="n">
        <v>653522.42430586</v>
      </c>
      <c r="H210" s="20" t="n">
        <v>-22265.547279081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06.70197752303</v>
      </c>
      <c r="E211" s="20" t="n">
        <v>1006.71885430086</v>
      </c>
      <c r="F211" s="234"/>
      <c r="G211" s="20" t="n">
        <v>653522.42430586</v>
      </c>
      <c r="H211" s="20" t="n">
        <v>-22265.547279081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06.70197752303</v>
      </c>
      <c r="E212" s="20" t="n">
        <v>1006.71885430086</v>
      </c>
      <c r="F212" s="234"/>
      <c r="G212" s="20" t="n">
        <v>653522.42430586</v>
      </c>
      <c r="H212" s="20" t="n">
        <v>-22265.547279081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06.70197752303</v>
      </c>
      <c r="E213" s="20" t="n">
        <v>1006.71885430086</v>
      </c>
      <c r="F213" s="234"/>
      <c r="G213" s="20" t="n">
        <v>653522.42430586</v>
      </c>
      <c r="H213" s="20" t="n">
        <v>-22265.547279081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06.70197752303</v>
      </c>
      <c r="E214" s="20" t="n">
        <v>1006.71885430086</v>
      </c>
      <c r="F214" s="234"/>
      <c r="G214" s="20" t="n">
        <v>653522.4243058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06.72397605127</v>
      </c>
      <c r="E215" s="20" t="n">
        <v>1006.72547102932</v>
      </c>
      <c r="F215" s="234"/>
      <c r="G215" s="20" t="n">
        <v>564319.37641722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06.72397605127</v>
      </c>
      <c r="E216" s="20" t="n">
        <v>1006.72547102932</v>
      </c>
      <c r="F216" s="234"/>
      <c r="G216" s="20" t="n">
        <v>564319.37641722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06.72397605127</v>
      </c>
      <c r="E217" s="20" t="n">
        <v>1006.72547102932</v>
      </c>
      <c r="F217" s="234"/>
      <c r="G217" s="20" t="n">
        <v>564319.37641722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06.72397605127</v>
      </c>
      <c r="E218" s="20" t="n">
        <v>1006.72547102932</v>
      </c>
      <c r="F218" s="234"/>
      <c r="G218" s="20" t="n">
        <v>564319.37641722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06.72397605127</v>
      </c>
      <c r="E219" s="20" t="n">
        <v>1006.72547102932</v>
      </c>
      <c r="F219" s="234"/>
      <c r="G219" s="20" t="n">
        <v>564319.37641722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06.70197752303</v>
      </c>
      <c r="E220" s="20" t="n">
        <v>1006.71885430086</v>
      </c>
      <c r="F220" s="234"/>
      <c r="G220" s="20" t="n">
        <v>653522.42430586</v>
      </c>
      <c r="H220" s="20" t="n">
        <v>-22265.547279081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06.70197752303</v>
      </c>
      <c r="E221" s="20" t="n">
        <v>1006.71885430086</v>
      </c>
      <c r="F221" s="234"/>
      <c r="G221" s="20" t="n">
        <v>653522.42430586</v>
      </c>
      <c r="H221" s="20" t="n">
        <v>-22265.547279081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06.70197752303</v>
      </c>
      <c r="E222" s="20" t="n">
        <v>1006.71885430086</v>
      </c>
      <c r="F222" s="234"/>
      <c r="G222" s="20" t="n">
        <v>653522.42430586</v>
      </c>
      <c r="H222" s="20" t="n">
        <v>-22265.547279081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006.70197752303</v>
      </c>
      <c r="E223" s="20" t="n">
        <v>1006.71885430086</v>
      </c>
      <c r="F223" s="234"/>
      <c r="G223" s="20" t="n">
        <v>653522.42430586</v>
      </c>
      <c r="H223" s="20" t="n">
        <v>-22265.547279081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06.70197752303</v>
      </c>
      <c r="E224" s="20" t="n">
        <v>1006.71885430086</v>
      </c>
      <c r="F224" s="234"/>
      <c r="G224" s="20" t="n">
        <v>653522.42430586</v>
      </c>
      <c r="H224" s="20" t="n">
        <v>-22265.547279081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006.70197752303</v>
      </c>
      <c r="E225" s="20" t="n">
        <v>1006.71885430086</v>
      </c>
      <c r="F225" s="234"/>
      <c r="G225" s="20" t="n">
        <v>653522.42430586</v>
      </c>
      <c r="H225" s="20" t="n">
        <v>-22265.547279081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006.70197752303</v>
      </c>
      <c r="E226" s="20" t="n">
        <v>1006.71885430086</v>
      </c>
      <c r="F226" s="234"/>
      <c r="G226" s="20" t="n">
        <v>653522.4243058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06.72397605127</v>
      </c>
      <c r="E227" s="20" t="n">
        <v>1006.72547102932</v>
      </c>
      <c r="F227" s="234"/>
      <c r="G227" s="20" t="n">
        <v>564319.37641722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06.72397605127</v>
      </c>
      <c r="E228" s="20" t="n">
        <v>1006.72547102932</v>
      </c>
      <c r="F228" s="234"/>
      <c r="G228" s="20" t="n">
        <v>564319.37641722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06.72397605127</v>
      </c>
      <c r="E229" s="20" t="n">
        <v>1006.72547102932</v>
      </c>
      <c r="F229" s="234"/>
      <c r="G229" s="20" t="n">
        <v>564319.37641722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06.72397605127</v>
      </c>
      <c r="E230" s="20" t="n">
        <v>1006.72547102932</v>
      </c>
      <c r="F230" s="234"/>
      <c r="G230" s="20" t="n">
        <v>564319.37641722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06.72397605127</v>
      </c>
      <c r="E231" s="20" t="n">
        <v>1006.72547102932</v>
      </c>
      <c r="F231" s="234"/>
      <c r="G231" s="20" t="n">
        <v>564319.37641722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06.70197752303</v>
      </c>
      <c r="E232" s="20" t="n">
        <v>1006.71885430086</v>
      </c>
      <c r="F232" s="234"/>
      <c r="G232" s="20" t="n">
        <v>653522.42430586</v>
      </c>
      <c r="H232" s="20" t="n">
        <v>-22265.547279081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06.70197752303</v>
      </c>
      <c r="E233" s="20" t="n">
        <v>1006.71885430086</v>
      </c>
      <c r="F233" s="234"/>
      <c r="G233" s="20" t="n">
        <v>653522.42430586</v>
      </c>
      <c r="H233" s="20" t="n">
        <v>-22265.547279081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06.70197752303</v>
      </c>
      <c r="E234" s="20" t="n">
        <v>1006.71885430086</v>
      </c>
      <c r="F234" s="234"/>
      <c r="G234" s="20" t="n">
        <v>653522.42430586</v>
      </c>
      <c r="H234" s="20" t="n">
        <v>-22265.547279081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06.70197752303</v>
      </c>
      <c r="E235" s="20" t="n">
        <v>1006.71885430086</v>
      </c>
      <c r="F235" s="234"/>
      <c r="G235" s="20" t="n">
        <v>653522.42430586</v>
      </c>
      <c r="H235" s="20" t="n">
        <v>-22265.547279081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06.70197752303</v>
      </c>
      <c r="E236" s="20" t="n">
        <v>1006.71885430086</v>
      </c>
      <c r="F236" s="234"/>
      <c r="G236" s="20" t="n">
        <v>653522.42430586</v>
      </c>
      <c r="H236" s="20" t="n">
        <v>-22265.547279081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06.70197752303</v>
      </c>
      <c r="E237" s="20" t="n">
        <v>1006.71885430086</v>
      </c>
      <c r="F237" s="234"/>
      <c r="G237" s="20" t="n">
        <v>653522.42430586</v>
      </c>
      <c r="H237" s="20" t="n">
        <v>-22265.547279081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06.70197752303</v>
      </c>
      <c r="E238" s="20" t="n">
        <v>1006.71885430086</v>
      </c>
      <c r="F238" s="234"/>
      <c r="G238" s="20" t="n">
        <v>653522.4243058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06.72397605127</v>
      </c>
      <c r="E239" s="20" t="n">
        <v>1006.72547102932</v>
      </c>
      <c r="F239" s="234"/>
      <c r="G239" s="20" t="n">
        <v>564319.37641722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06.72397605127</v>
      </c>
      <c r="E240" s="20" t="n">
        <v>1006.72547102932</v>
      </c>
      <c r="F240" s="234"/>
      <c r="G240" s="20" t="n">
        <v>564319.37641722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06.72397605127</v>
      </c>
      <c r="E241" s="20" t="n">
        <v>1006.72547102932</v>
      </c>
      <c r="F241" s="234"/>
      <c r="G241" s="20" t="n">
        <v>564319.37641722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06.72397605127</v>
      </c>
      <c r="E242" s="20" t="n">
        <v>1006.72547102932</v>
      </c>
      <c r="F242" s="234"/>
      <c r="G242" s="20" t="n">
        <v>564319.37641722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06.72397605127</v>
      </c>
      <c r="E243" s="20" t="n">
        <v>1006.72547102932</v>
      </c>
      <c r="F243" s="234"/>
      <c r="G243" s="20" t="n">
        <v>564319.37641722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06.70197752303</v>
      </c>
      <c r="E244" s="20" t="n">
        <v>1006.71885430086</v>
      </c>
      <c r="F244" s="234"/>
      <c r="G244" s="20" t="n">
        <v>653522.42430586</v>
      </c>
      <c r="H244" s="20" t="n">
        <v>-22265.547279081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06.70197752303</v>
      </c>
      <c r="E245" s="20" t="n">
        <v>1006.71885430086</v>
      </c>
      <c r="F245" s="234"/>
      <c r="G245" s="20" t="n">
        <v>653522.42430586</v>
      </c>
      <c r="H245" s="20" t="n">
        <v>-22265.547279081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06.70197752303</v>
      </c>
      <c r="E246" s="20" t="n">
        <v>1006.71885430086</v>
      </c>
      <c r="F246" s="234"/>
      <c r="G246" s="20" t="n">
        <v>653522.42430586</v>
      </c>
      <c r="H246" s="20" t="n">
        <v>-22265.547279081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006.70197752303</v>
      </c>
      <c r="E247" s="20" t="n">
        <v>1006.71885430086</v>
      </c>
      <c r="F247" s="234"/>
      <c r="G247" s="20" t="n">
        <v>653522.42430586</v>
      </c>
      <c r="H247" s="20" t="n">
        <v>-22265.547279081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06.70197752303</v>
      </c>
      <c r="E248" s="20" t="n">
        <v>1006.71885430086</v>
      </c>
      <c r="F248" s="234"/>
      <c r="G248" s="20" t="n">
        <v>653522.42430586</v>
      </c>
      <c r="H248" s="20" t="n">
        <v>-22265.547279081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006.70197752303</v>
      </c>
      <c r="E249" s="20" t="n">
        <v>1006.71885430086</v>
      </c>
      <c r="F249" s="234"/>
      <c r="G249" s="20" t="n">
        <v>653522.42430586</v>
      </c>
      <c r="H249" s="20" t="n">
        <v>-22265.547279081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006.70197752303</v>
      </c>
      <c r="E250" s="20" t="n">
        <v>1006.71885430086</v>
      </c>
      <c r="F250" s="234"/>
      <c r="G250" s="20" t="n">
        <v>653522.4243058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06.72397605127</v>
      </c>
      <c r="E251" s="20" t="n">
        <v>1006.72547102932</v>
      </c>
      <c r="F251" s="234"/>
      <c r="G251" s="20" t="n">
        <v>564319.37641722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06.72397605127</v>
      </c>
      <c r="E252" s="20" t="n">
        <v>1006.72547102932</v>
      </c>
      <c r="F252" s="234"/>
      <c r="G252" s="20" t="n">
        <v>564319.37641722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06.72397605127</v>
      </c>
      <c r="E253" s="20" t="n">
        <v>1006.72547102932</v>
      </c>
      <c r="F253" s="234"/>
      <c r="G253" s="20" t="n">
        <v>564319.37641722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06.72397605127</v>
      </c>
      <c r="E254" s="20" t="n">
        <v>1006.72547102932</v>
      </c>
      <c r="F254" s="234"/>
      <c r="G254" s="20" t="n">
        <v>564319.37641722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06.72397605127</v>
      </c>
      <c r="E255" s="20" t="n">
        <v>1006.72547102932</v>
      </c>
      <c r="F255" s="234"/>
      <c r="G255" s="20" t="n">
        <v>564319.37641722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006.70197752303</v>
      </c>
      <c r="E256" s="20" t="n">
        <v>1006.71885430086</v>
      </c>
      <c r="F256" s="234"/>
      <c r="G256" s="20" t="n">
        <v>653522.42430586</v>
      </c>
      <c r="H256" s="20" t="n">
        <v>-22265.547279081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006.70197752303</v>
      </c>
      <c r="E257" s="20" t="n">
        <v>1006.71885430086</v>
      </c>
      <c r="F257" s="234"/>
      <c r="G257" s="20" t="n">
        <v>653522.42430586</v>
      </c>
      <c r="H257" s="20" t="n">
        <v>-22265.547279081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006.70197752303</v>
      </c>
      <c r="E258" s="20" t="n">
        <v>1006.71885430086</v>
      </c>
      <c r="F258" s="234"/>
      <c r="G258" s="20" t="n">
        <v>653522.42430586</v>
      </c>
      <c r="H258" s="20" t="n">
        <v>-22265.547279081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006.70197752303</v>
      </c>
      <c r="E259" s="20" t="n">
        <v>1006.71885430086</v>
      </c>
      <c r="F259" s="234"/>
      <c r="G259" s="20" t="n">
        <v>653522.42430586</v>
      </c>
      <c r="H259" s="20" t="n">
        <v>-22265.547279081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006.70197752303</v>
      </c>
      <c r="E260" s="20" t="n">
        <v>1006.71885430086</v>
      </c>
      <c r="F260" s="234"/>
      <c r="G260" s="20" t="n">
        <v>653522.42430586</v>
      </c>
      <c r="H260" s="20" t="n">
        <v>-22265.547279081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006.70197752303</v>
      </c>
      <c r="E261" s="20" t="n">
        <v>1006.71885430086</v>
      </c>
      <c r="F261" s="234"/>
      <c r="G261" s="20" t="n">
        <v>653522.42430586</v>
      </c>
      <c r="H261" s="20" t="n">
        <v>-22265.547279081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006.70197752303</v>
      </c>
      <c r="E262" s="20" t="n">
        <v>1006.71885430086</v>
      </c>
      <c r="F262" s="234"/>
      <c r="G262" s="20" t="n">
        <v>653522.4243058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06.72397605127</v>
      </c>
      <c r="E263" s="20" t="n">
        <v>1006.72547102932</v>
      </c>
      <c r="F263" s="234"/>
      <c r="G263" s="20" t="n">
        <v>564319.37641722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06.72397605127</v>
      </c>
      <c r="E264" s="20" t="n">
        <v>1006.72547102932</v>
      </c>
      <c r="F264" s="234"/>
      <c r="G264" s="20" t="n">
        <v>564319.37641722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87.090373373611</v>
      </c>
      <c r="E265" s="20" t="n">
        <v>987.091839195905</v>
      </c>
      <c r="F265" s="234"/>
      <c r="G265" s="20" t="n">
        <v>553313.75552863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87.090373373611</v>
      </c>
      <c r="E266" s="20" t="n">
        <v>987.091839195905</v>
      </c>
      <c r="F266" s="234"/>
      <c r="G266" s="20" t="n">
        <v>553313.75552863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87.090373373611</v>
      </c>
      <c r="E267" s="20" t="n">
        <v>987.091839195905</v>
      </c>
      <c r="F267" s="234"/>
      <c r="G267" s="20" t="n">
        <v>553313.75552863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6.7244874393398</v>
      </c>
      <c r="E268" s="20" t="n">
        <v>36.7251031041833</v>
      </c>
      <c r="F268" s="234"/>
      <c r="G268" s="20" t="n">
        <v>23840.4975838029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6.7244874393398</v>
      </c>
      <c r="E269" s="20" t="n">
        <v>36.7251031041833</v>
      </c>
      <c r="F269" s="234"/>
      <c r="G269" s="20" t="n">
        <v>23840.4975838029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6.7244874393398</v>
      </c>
      <c r="E270" s="20" t="n">
        <v>36.7251031041833</v>
      </c>
      <c r="F270" s="234"/>
      <c r="G270" s="20" t="n">
        <v>23840.4975838029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6.7244874393398</v>
      </c>
      <c r="E271" s="20" t="n">
        <v>36.7251031041833</v>
      </c>
      <c r="F271" s="234"/>
      <c r="G271" s="20" t="n">
        <v>23840.4975838029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6.7244874393398</v>
      </c>
      <c r="E272" s="20" t="n">
        <v>36.7251031041833</v>
      </c>
      <c r="F272" s="234"/>
      <c r="G272" s="20" t="n">
        <v>23840.4975838029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6.7244874393398</v>
      </c>
      <c r="E273" s="20" t="n">
        <v>36.7251031041833</v>
      </c>
      <c r="F273" s="234"/>
      <c r="G273" s="20" t="n">
        <v>23840.4975838029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6.7244874393398</v>
      </c>
      <c r="E274" s="20" t="n">
        <v>36.7251031041833</v>
      </c>
      <c r="F274" s="234"/>
      <c r="G274" s="20" t="n">
        <v>23840.497583802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6.7252899456346</v>
      </c>
      <c r="E275" s="20" t="n">
        <v>36.725344482433</v>
      </c>
      <c r="F275" s="234"/>
      <c r="G275" s="20" t="n">
        <v>20586.370458914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6.7252899456346</v>
      </c>
      <c r="E276" s="20" t="n">
        <v>36.725344482433</v>
      </c>
      <c r="F276" s="234"/>
      <c r="G276" s="20" t="n">
        <v>20586.370458914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6.7252899456346</v>
      </c>
      <c r="E277" s="20" t="n">
        <v>36.725344482433</v>
      </c>
      <c r="F277" s="234"/>
      <c r="G277" s="20" t="n">
        <v>20586.370458914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6.7252899456346</v>
      </c>
      <c r="E278" s="20" t="n">
        <v>36.725344482433</v>
      </c>
      <c r="F278" s="234"/>
      <c r="G278" s="20" t="n">
        <v>20586.370458914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6.7252899456346</v>
      </c>
      <c r="E279" s="20" t="n">
        <v>36.725344482433</v>
      </c>
      <c r="F279" s="234"/>
      <c r="G279" s="20" t="n">
        <v>20586.370458914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6.7244874393398</v>
      </c>
      <c r="E280" s="20" t="n">
        <v>36.7251031041833</v>
      </c>
      <c r="F280" s="234"/>
      <c r="G280" s="20" t="n">
        <v>23840.4975838029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6.7244874393398</v>
      </c>
      <c r="E281" s="20" t="n">
        <v>36.7251031041833</v>
      </c>
      <c r="F281" s="234"/>
      <c r="G281" s="20" t="n">
        <v>23840.4975838029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6.7244874393398</v>
      </c>
      <c r="E282" s="20" t="n">
        <v>36.7251031041833</v>
      </c>
      <c r="F282" s="234"/>
      <c r="G282" s="20" t="n">
        <v>23840.4975838029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6.7244874393398</v>
      </c>
      <c r="E283" s="20" t="n">
        <v>36.7251031041833</v>
      </c>
      <c r="F283" s="234"/>
      <c r="G283" s="20" t="n">
        <v>23840.4975838029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6.7244874393398</v>
      </c>
      <c r="E284" s="20" t="n">
        <v>36.7251031041833</v>
      </c>
      <c r="F284" s="234"/>
      <c r="G284" s="20" t="n">
        <v>23840.4975838029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6.7244874393398</v>
      </c>
      <c r="E285" s="20" t="n">
        <v>36.7251031041833</v>
      </c>
      <c r="F285" s="234"/>
      <c r="G285" s="20" t="n">
        <v>23840.4975838029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6.7244874393398</v>
      </c>
      <c r="E286" s="20" t="n">
        <v>36.7251031041833</v>
      </c>
      <c r="F286" s="234"/>
      <c r="G286" s="20" t="n">
        <v>23840.497583802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6.7252899456346</v>
      </c>
      <c r="E287" s="20" t="n">
        <v>36.725344482433</v>
      </c>
      <c r="F287" s="234"/>
      <c r="G287" s="20" t="n">
        <v>20586.370458914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6.7252899456346</v>
      </c>
      <c r="E288" s="20" t="n">
        <v>36.725344482433</v>
      </c>
      <c r="F288" s="234"/>
      <c r="G288" s="20" t="n">
        <v>20586.370458914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6.7252899456346</v>
      </c>
      <c r="E289" s="20" t="n">
        <v>36.725344482433</v>
      </c>
      <c r="F289" s="234"/>
      <c r="G289" s="20" t="n">
        <v>20586.370458914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6.7252899456346</v>
      </c>
      <c r="E290" s="20" t="n">
        <v>36.725344482433</v>
      </c>
      <c r="F290" s="234"/>
      <c r="G290" s="20" t="n">
        <v>20586.370458914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6.7252899456346</v>
      </c>
      <c r="E291" s="20" t="n">
        <v>36.725344482433</v>
      </c>
      <c r="F291" s="234"/>
      <c r="G291" s="20" t="n">
        <v>20586.370458914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6.7244874393398</v>
      </c>
      <c r="E292" s="20" t="n">
        <v>36.7251031041833</v>
      </c>
      <c r="F292" s="234"/>
      <c r="G292" s="20" t="n">
        <v>23840.4975838029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6.7244874393398</v>
      </c>
      <c r="E293" s="20" t="n">
        <v>36.7251031041833</v>
      </c>
      <c r="F293" s="234"/>
      <c r="G293" s="20" t="n">
        <v>23840.4975838029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6.7244874393398</v>
      </c>
      <c r="E294" s="20" t="n">
        <v>36.7251031041833</v>
      </c>
      <c r="F294" s="234"/>
      <c r="G294" s="20" t="n">
        <v>23840.4975838029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6.7244874393398</v>
      </c>
      <c r="E295" s="20" t="n">
        <v>36.7251031041833</v>
      </c>
      <c r="F295" s="234"/>
      <c r="G295" s="20" t="n">
        <v>23840.4975838029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6.7244874393398</v>
      </c>
      <c r="E296" s="20" t="n">
        <v>36.7251031041833</v>
      </c>
      <c r="F296" s="234"/>
      <c r="G296" s="20" t="n">
        <v>23840.4975838029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6.7244874393398</v>
      </c>
      <c r="E297" s="20" t="n">
        <v>36.7251031041833</v>
      </c>
      <c r="F297" s="234"/>
      <c r="G297" s="20" t="n">
        <v>23840.4975838029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6.7244874393398</v>
      </c>
      <c r="E298" s="20" t="n">
        <v>36.7251031041833</v>
      </c>
      <c r="F298" s="234"/>
      <c r="G298" s="20" t="n">
        <v>23840.497583802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6.7252899456346</v>
      </c>
      <c r="E299" s="20" t="n">
        <v>36.725344482433</v>
      </c>
      <c r="F299" s="234"/>
      <c r="G299" s="20" t="n">
        <v>20586.370458914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6.7252899456346</v>
      </c>
      <c r="E300" s="20" t="n">
        <v>36.725344482433</v>
      </c>
      <c r="F300" s="234"/>
      <c r="G300" s="20" t="n">
        <v>20586.370458914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6.7252899456346</v>
      </c>
      <c r="E301" s="20" t="n">
        <v>36.725344482433</v>
      </c>
      <c r="F301" s="234"/>
      <c r="G301" s="20" t="n">
        <v>20586.370458914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6.7252899456346</v>
      </c>
      <c r="E302" s="20" t="n">
        <v>36.725344482433</v>
      </c>
      <c r="F302" s="234"/>
      <c r="G302" s="20" t="n">
        <v>20586.370458914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6.7252899456346</v>
      </c>
      <c r="E303" s="20" t="n">
        <v>36.725344482433</v>
      </c>
      <c r="F303" s="234"/>
      <c r="G303" s="20" t="n">
        <v>20586.370458914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6.7244874393398</v>
      </c>
      <c r="E304" s="20" t="n">
        <v>36.7251031041833</v>
      </c>
      <c r="F304" s="234"/>
      <c r="G304" s="20" t="n">
        <v>23840.4975838029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6.7244874393398</v>
      </c>
      <c r="E305" s="20" t="n">
        <v>36.7251031041833</v>
      </c>
      <c r="F305" s="234"/>
      <c r="G305" s="20" t="n">
        <v>23840.4975838029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6.7244874393398</v>
      </c>
      <c r="E306" s="20" t="n">
        <v>36.7251031041833</v>
      </c>
      <c r="F306" s="234"/>
      <c r="G306" s="20" t="n">
        <v>23840.4975838029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4</v>
      </c>
      <c r="C1" s="239"/>
      <c r="E1" s="240"/>
      <c r="F1" s="241" t="s">
        <v>215</v>
      </c>
      <c r="I1" s="235" t="s">
        <v>21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8</v>
      </c>
      <c r="C3" s="245"/>
      <c r="F3" s="243" t="s">
        <v>219</v>
      </c>
      <c r="G3" s="246"/>
      <c r="H3" s="243" t="s">
        <v>220</v>
      </c>
      <c r="I3" s="236" t="s">
        <v>106</v>
      </c>
      <c r="J3" s="236" t="s">
        <v>13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9</v>
      </c>
      <c r="C4" s="244"/>
      <c r="D4" s="247"/>
      <c r="E4" s="247"/>
      <c r="F4" s="243" t="s">
        <v>221</v>
      </c>
      <c r="G4" s="246"/>
      <c r="H4" s="248" t="s">
        <v>222</v>
      </c>
      <c r="I4" s="246"/>
      <c r="J4" s="249" t="n">
        <v>0</v>
      </c>
      <c r="K4" s="250" t="s">
        <v>22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0</v>
      </c>
      <c r="C5" s="244"/>
      <c r="D5" s="251"/>
      <c r="E5" s="251"/>
      <c r="F5" s="243" t="s">
        <v>224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5</v>
      </c>
      <c r="C6" s="244"/>
      <c r="D6" s="146" t="s">
        <v>82</v>
      </c>
      <c r="E6" s="146"/>
      <c r="F6" s="243" t="s">
        <v>22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7</v>
      </c>
      <c r="E7" s="165" t="n">
        <v>2009</v>
      </c>
      <c r="F7" s="243" t="s">
        <v>22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9</v>
      </c>
      <c r="F8" s="243" t="s">
        <v>230</v>
      </c>
      <c r="G8" s="246"/>
      <c r="H8" s="248" t="s">
        <v>231</v>
      </c>
      <c r="I8" s="252" t="n">
        <v>1252203.71666675</v>
      </c>
      <c r="J8" s="252" t="n">
        <v>1152712.32895588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2</v>
      </c>
      <c r="D9" s="254"/>
      <c r="E9" s="254"/>
      <c r="F9" s="243" t="s">
        <v>233</v>
      </c>
      <c r="G9" s="246"/>
      <c r="H9" s="243" t="s">
        <v>234</v>
      </c>
      <c r="I9" s="249" t="n">
        <v>1252203.71666675</v>
      </c>
      <c r="J9" s="249" t="n">
        <v>1152712.3289558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5</v>
      </c>
      <c r="D10" s="254"/>
      <c r="E10" s="254"/>
      <c r="F10" s="243" t="s">
        <v>23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8</v>
      </c>
      <c r="D11" s="256"/>
      <c r="E11" s="256"/>
      <c r="F11" s="257" t="s">
        <v>239</v>
      </c>
      <c r="G11" s="249" t="n">
        <v>1252203.716666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0</v>
      </c>
      <c r="D12" s="254"/>
      <c r="E12" s="254"/>
      <c r="F12" s="257" t="s">
        <v>241</v>
      </c>
      <c r="G12" s="246"/>
      <c r="H12" s="264" t="s">
        <v>24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3</v>
      </c>
      <c r="D13" s="265"/>
      <c r="E13" s="265"/>
      <c r="F13" s="245" t="s">
        <v>52</v>
      </c>
      <c r="G13" s="266" t="n">
        <v>1252203.71666675</v>
      </c>
      <c r="H13" s="267" t="s">
        <v>244</v>
      </c>
      <c r="I13" s="268" t="n">
        <v>1252203.71666675</v>
      </c>
      <c r="J13" s="269" t="n">
        <v>1152712.3289558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6</v>
      </c>
      <c r="C15" s="239"/>
      <c r="H15" s="245"/>
      <c r="I15" s="272"/>
      <c r="M15" s="236" t="s">
        <v>247</v>
      </c>
      <c r="N15" s="236" t="s">
        <v>248</v>
      </c>
      <c r="O15" s="236" t="s">
        <v>248</v>
      </c>
      <c r="P15" s="236" t="s">
        <v>248</v>
      </c>
      <c r="Q15" s="236" t="s">
        <v>249</v>
      </c>
      <c r="Y15" s="236"/>
      <c r="Z15" s="71" t="s">
        <v>250</v>
      </c>
      <c r="AA15" s="71"/>
      <c r="AB15" s="71"/>
      <c r="AC15" s="71"/>
      <c r="AE15" s="237"/>
      <c r="AJ15" s="242"/>
      <c r="AK15" s="239" t="s">
        <v>25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2</v>
      </c>
      <c r="C16" s="279" t="s">
        <v>253</v>
      </c>
      <c r="D16" s="279" t="s">
        <v>254</v>
      </c>
      <c r="E16" s="279" t="s">
        <v>255</v>
      </c>
      <c r="F16" s="279" t="s">
        <v>256</v>
      </c>
      <c r="G16" s="279" t="s">
        <v>257</v>
      </c>
      <c r="H16" s="279" t="s">
        <v>258</v>
      </c>
      <c r="I16" s="279" t="s">
        <v>259</v>
      </c>
      <c r="J16" s="279" t="s">
        <v>260</v>
      </c>
      <c r="K16" s="280" t="s">
        <v>261</v>
      </c>
      <c r="L16" s="279" t="s">
        <v>262</v>
      </c>
      <c r="M16" s="281" t="s">
        <v>263</v>
      </c>
      <c r="N16" s="282" t="s">
        <v>264</v>
      </c>
      <c r="O16" s="283" t="s">
        <v>265</v>
      </c>
      <c r="P16" s="283" t="s">
        <v>266</v>
      </c>
      <c r="Q16" s="284" t="s">
        <v>267</v>
      </c>
      <c r="R16" s="129" t="s">
        <v>268</v>
      </c>
      <c r="S16" s="279" t="s">
        <v>269</v>
      </c>
      <c r="T16" s="279" t="s">
        <v>270</v>
      </c>
      <c r="U16" s="279" t="s">
        <v>271</v>
      </c>
      <c r="V16" s="285" t="s">
        <v>272</v>
      </c>
      <c r="W16" s="279" t="s">
        <v>273</v>
      </c>
      <c r="X16" s="279" t="s">
        <v>274</v>
      </c>
      <c r="Y16" s="279" t="s">
        <v>275</v>
      </c>
      <c r="Z16" s="280" t="s">
        <v>276</v>
      </c>
      <c r="AA16" s="286" t="s">
        <v>277</v>
      </c>
      <c r="AB16" s="286" t="s">
        <v>278</v>
      </c>
      <c r="AC16" s="286" t="s">
        <v>279</v>
      </c>
      <c r="AD16" s="129" t="s">
        <v>280</v>
      </c>
      <c r="AE16" s="287" t="s">
        <v>281</v>
      </c>
      <c r="AF16" s="129" t="s">
        <v>282</v>
      </c>
      <c r="AG16" s="288" t="s">
        <v>283</v>
      </c>
      <c r="AH16" s="288" t="s">
        <v>284</v>
      </c>
      <c r="AI16" s="289" t="s">
        <v>285</v>
      </c>
      <c r="AJ16" s="290" t="s">
        <v>28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7</v>
      </c>
      <c r="AX16" s="295" t="s">
        <v>288</v>
      </c>
      <c r="AY16" s="295" t="s">
        <v>289</v>
      </c>
      <c r="AZ16" s="296" t="s">
        <v>290</v>
      </c>
      <c r="BA16" s="297" t="s">
        <v>287</v>
      </c>
      <c r="BB16" s="297" t="s">
        <v>288</v>
      </c>
      <c r="BC16" s="297" t="s">
        <v>289</v>
      </c>
      <c r="BD16" s="297" t="s">
        <v>290</v>
      </c>
      <c r="BE16" s="298" t="s">
        <v>287</v>
      </c>
      <c r="BF16" s="297" t="s">
        <v>288</v>
      </c>
      <c r="BG16" s="297" t="s">
        <v>289</v>
      </c>
      <c r="BH16" s="299" t="s">
        <v>290</v>
      </c>
      <c r="BI16" s="300" t="s">
        <v>287</v>
      </c>
      <c r="BJ16" s="301" t="s">
        <v>288</v>
      </c>
      <c r="BK16" s="301" t="s">
        <v>289</v>
      </c>
      <c r="BL16" s="301" t="s">
        <v>290</v>
      </c>
      <c r="BM16" s="300" t="s">
        <v>287</v>
      </c>
      <c r="BN16" s="301" t="s">
        <v>288</v>
      </c>
      <c r="BO16" s="301" t="s">
        <v>289</v>
      </c>
      <c r="BP16" s="302" t="s">
        <v>290</v>
      </c>
      <c r="BQ16" s="300" t="s">
        <v>287</v>
      </c>
      <c r="BR16" s="301" t="s">
        <v>288</v>
      </c>
      <c r="BS16" s="301" t="s">
        <v>289</v>
      </c>
      <c r="BT16" s="301" t="s">
        <v>290</v>
      </c>
      <c r="BU16" s="300" t="s">
        <v>287</v>
      </c>
      <c r="BV16" s="301" t="s">
        <v>288</v>
      </c>
      <c r="BW16" s="301" t="s">
        <v>289</v>
      </c>
      <c r="BX16" s="302" t="s">
        <v>290</v>
      </c>
      <c r="BY16" s="300" t="s">
        <v>287</v>
      </c>
      <c r="BZ16" s="301" t="s">
        <v>288</v>
      </c>
      <c r="CA16" s="301" t="s">
        <v>289</v>
      </c>
      <c r="CB16" s="301" t="s">
        <v>290</v>
      </c>
      <c r="CC16" s="300" t="s">
        <v>287</v>
      </c>
      <c r="CD16" s="301" t="s">
        <v>288</v>
      </c>
      <c r="CE16" s="301" t="s">
        <v>289</v>
      </c>
      <c r="CF16" s="302" t="s">
        <v>290</v>
      </c>
      <c r="CG16" s="300" t="s">
        <v>287</v>
      </c>
      <c r="CH16" s="301" t="s">
        <v>288</v>
      </c>
      <c r="CI16" s="301" t="s">
        <v>289</v>
      </c>
      <c r="CJ16" s="301" t="s">
        <v>290</v>
      </c>
      <c r="CK16" s="300" t="s">
        <v>287</v>
      </c>
      <c r="CL16" s="301" t="s">
        <v>288</v>
      </c>
      <c r="CM16" s="301" t="s">
        <v>289</v>
      </c>
      <c r="CN16" s="302" t="s">
        <v>290</v>
      </c>
      <c r="CO16" s="284" t="s">
        <v>291</v>
      </c>
      <c r="CP16" s="299" t="s">
        <v>29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4</v>
      </c>
      <c r="E17" s="235" t="s">
        <v>175</v>
      </c>
      <c r="F17" s="235" t="s">
        <v>293</v>
      </c>
      <c r="G17" s="304" t="n">
        <f aca="false">TRUE()</f>
        <v>0</v>
      </c>
      <c r="H17" s="305"/>
      <c r="I17" s="306"/>
      <c r="J17" s="20"/>
      <c r="K17" s="20"/>
      <c r="L17" s="235" t="n">
        <v>3.63856384340732</v>
      </c>
      <c r="M17" s="235" t="n">
        <v>0</v>
      </c>
      <c r="N17" s="235" t="n">
        <v>3.10988362684387</v>
      </c>
      <c r="O17" s="235" t="n">
        <v>0</v>
      </c>
      <c r="P17" s="235" t="n">
        <v>0</v>
      </c>
      <c r="Q17" s="307" t="n">
        <v>0.52868021656345</v>
      </c>
      <c r="R17" s="235" t="n">
        <v>36.348282</v>
      </c>
      <c r="S17" s="308"/>
      <c r="T17" s="236" t="s">
        <v>144</v>
      </c>
      <c r="U17" s="235" t="n">
        <v>0.00603618</v>
      </c>
      <c r="V17" s="236" t="n">
        <v>-0.71089506</v>
      </c>
      <c r="W17" s="235" t="s">
        <v>175</v>
      </c>
      <c r="X17" s="309"/>
      <c r="Y17" s="235" t="s">
        <v>294</v>
      </c>
      <c r="AD17" s="155"/>
      <c r="AE17" s="59" t="n">
        <v>6.6</v>
      </c>
      <c r="AF17" s="59" t="n">
        <v>0.6</v>
      </c>
      <c r="AJ17" s="59" t="n">
        <v>0</v>
      </c>
      <c r="AK17" s="310" t="n">
        <v>1.345122265377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.345122265377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.3451222653773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4</v>
      </c>
      <c r="E18" s="235" t="s">
        <v>175</v>
      </c>
      <c r="F18" s="235" t="s">
        <v>293</v>
      </c>
      <c r="G18" s="304" t="n">
        <f aca="false">TRUE()</f>
        <v>0</v>
      </c>
      <c r="H18" s="305"/>
      <c r="I18" s="306"/>
      <c r="J18" s="20"/>
      <c r="K18" s="20"/>
      <c r="L18" s="235" t="n">
        <v>3.63856384340732</v>
      </c>
      <c r="M18" s="235" t="n">
        <v>0</v>
      </c>
      <c r="N18" s="235" t="n">
        <v>3.10988362684387</v>
      </c>
      <c r="O18" s="235" t="n">
        <v>0</v>
      </c>
      <c r="P18" s="235" t="n">
        <v>0</v>
      </c>
      <c r="Q18" s="307" t="n">
        <v>0.52868021656345</v>
      </c>
      <c r="R18" s="235" t="n">
        <v>36.348282</v>
      </c>
      <c r="S18" s="308"/>
      <c r="T18" s="236" t="s">
        <v>144</v>
      </c>
      <c r="U18" s="235" t="n">
        <v>0.00603618</v>
      </c>
      <c r="V18" s="236" t="n">
        <v>-0.71089506</v>
      </c>
      <c r="W18" s="235" t="s">
        <v>175</v>
      </c>
      <c r="X18" s="309"/>
      <c r="Y18" s="235" t="s">
        <v>294</v>
      </c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0.41229084462599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41229084462599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41229084462599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4</v>
      </c>
      <c r="E19" s="235" t="s">
        <v>175</v>
      </c>
      <c r="F19" s="235" t="s">
        <v>293</v>
      </c>
      <c r="G19" s="304" t="n">
        <f aca="false">TRUE()</f>
        <v>0</v>
      </c>
      <c r="H19" s="305"/>
      <c r="I19" s="306"/>
      <c r="J19" s="20"/>
      <c r="K19" s="20"/>
      <c r="L19" s="235" t="n">
        <v>3.63856384340732</v>
      </c>
      <c r="M19" s="235" t="n">
        <v>0</v>
      </c>
      <c r="N19" s="235" t="n">
        <v>3.10988362684387</v>
      </c>
      <c r="O19" s="235" t="n">
        <v>0</v>
      </c>
      <c r="P19" s="235" t="n">
        <v>0</v>
      </c>
      <c r="Q19" s="307" t="n">
        <v>0.52868021656345</v>
      </c>
      <c r="R19" s="235" t="n">
        <v>36.348282</v>
      </c>
      <c r="S19" s="308"/>
      <c r="T19" s="236" t="s">
        <v>144</v>
      </c>
      <c r="U19" s="235" t="n">
        <v>0.00603618</v>
      </c>
      <c r="V19" s="236" t="n">
        <v>-0.71089506</v>
      </c>
      <c r="W19" s="235" t="s">
        <v>175</v>
      </c>
      <c r="X19" s="309"/>
      <c r="Y19" s="235" t="s">
        <v>294</v>
      </c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7.1141082164714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7.1141082164714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7.1141082164714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4</v>
      </c>
      <c r="E20" s="235" t="s">
        <v>175</v>
      </c>
      <c r="F20" s="235" t="s">
        <v>293</v>
      </c>
      <c r="G20" s="304" t="n">
        <f aca="false">TRUE()</f>
        <v>0</v>
      </c>
      <c r="H20" s="305"/>
      <c r="I20" s="306"/>
      <c r="J20" s="20"/>
      <c r="K20" s="20"/>
      <c r="L20" s="235" t="n">
        <v>3.63856384340732</v>
      </c>
      <c r="M20" s="235" t="n">
        <v>0</v>
      </c>
      <c r="N20" s="235" t="n">
        <v>3.10988362684387</v>
      </c>
      <c r="O20" s="235" t="n">
        <v>0</v>
      </c>
      <c r="P20" s="235" t="n">
        <v>0</v>
      </c>
      <c r="Q20" s="307" t="n">
        <v>0.52868021656345</v>
      </c>
      <c r="R20" s="235" t="n">
        <v>36.348282</v>
      </c>
      <c r="S20" s="308"/>
      <c r="T20" s="236" t="s">
        <v>144</v>
      </c>
      <c r="U20" s="235" t="n">
        <v>0.00603618</v>
      </c>
      <c r="V20" s="236" t="n">
        <v>-0.71089506</v>
      </c>
      <c r="W20" s="235" t="s">
        <v>175</v>
      </c>
      <c r="X20" s="309"/>
      <c r="Y20" s="235" t="s">
        <v>294</v>
      </c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5.265632437062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.2656324370629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.265632437062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4</v>
      </c>
      <c r="E21" s="235" t="s">
        <v>175</v>
      </c>
      <c r="F21" s="235" t="s">
        <v>293</v>
      </c>
      <c r="G21" s="304" t="n">
        <f aca="false">TRUE()</f>
        <v>0</v>
      </c>
      <c r="H21" s="305"/>
      <c r="I21" s="306"/>
      <c r="J21" s="20"/>
      <c r="K21" s="20"/>
      <c r="L21" s="235" t="n">
        <v>3.63856384340732</v>
      </c>
      <c r="M21" s="235" t="n">
        <v>0</v>
      </c>
      <c r="N21" s="235" t="n">
        <v>3.10988362684387</v>
      </c>
      <c r="O21" s="235" t="n">
        <v>0</v>
      </c>
      <c r="P21" s="235" t="n">
        <v>0</v>
      </c>
      <c r="Q21" s="307" t="n">
        <v>0.52868021656345</v>
      </c>
      <c r="R21" s="235" t="n">
        <v>36.348282</v>
      </c>
      <c r="S21" s="308"/>
      <c r="T21" s="236" t="s">
        <v>144</v>
      </c>
      <c r="U21" s="235" t="n">
        <v>0.00603618</v>
      </c>
      <c r="V21" s="236" t="n">
        <v>-0.71089506</v>
      </c>
      <c r="W21" s="235" t="s">
        <v>175</v>
      </c>
      <c r="X21" s="309"/>
      <c r="Y21" s="235" t="s">
        <v>294</v>
      </c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8.8106723632638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8.8106723632638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8.8106723632638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4</v>
      </c>
      <c r="E22" s="235" t="s">
        <v>175</v>
      </c>
      <c r="F22" s="235" t="s">
        <v>293</v>
      </c>
      <c r="G22" s="304" t="n">
        <f aca="false">TRUE()</f>
        <v>0</v>
      </c>
      <c r="H22" s="305"/>
      <c r="I22" s="306"/>
      <c r="J22" s="20"/>
      <c r="K22" s="20"/>
      <c r="L22" s="235" t="n">
        <v>3.63856384340732</v>
      </c>
      <c r="M22" s="235" t="n">
        <v>0</v>
      </c>
      <c r="N22" s="235" t="n">
        <v>3.10988362684387</v>
      </c>
      <c r="O22" s="235" t="n">
        <v>0</v>
      </c>
      <c r="P22" s="235" t="n">
        <v>0</v>
      </c>
      <c r="Q22" s="307" t="n">
        <v>0.52868021656345</v>
      </c>
      <c r="R22" s="235" t="n">
        <v>36.348282</v>
      </c>
      <c r="S22" s="308"/>
      <c r="T22" s="236" t="s">
        <v>144</v>
      </c>
      <c r="U22" s="235" t="n">
        <v>0.00603618</v>
      </c>
      <c r="V22" s="236" t="n">
        <v>-0.71089506</v>
      </c>
      <c r="W22" s="235" t="s">
        <v>175</v>
      </c>
      <c r="X22" s="309"/>
      <c r="Y22" s="235" t="s">
        <v>294</v>
      </c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0.180374100740639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180374100740639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180374100740639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4</v>
      </c>
      <c r="E23" s="235" t="s">
        <v>175</v>
      </c>
      <c r="F23" s="235" t="s">
        <v>293</v>
      </c>
      <c r="G23" s="304" t="n">
        <f aca="false">TRUE()</f>
        <v>0</v>
      </c>
      <c r="H23" s="305"/>
      <c r="I23" s="306"/>
      <c r="J23" s="20"/>
      <c r="K23" s="20"/>
      <c r="L23" s="235" t="n">
        <v>3.63856384340732</v>
      </c>
      <c r="M23" s="235" t="n">
        <v>0</v>
      </c>
      <c r="N23" s="235" t="n">
        <v>3.10988362684387</v>
      </c>
      <c r="O23" s="235" t="n">
        <v>0</v>
      </c>
      <c r="P23" s="235" t="n">
        <v>0</v>
      </c>
      <c r="Q23" s="307" t="n">
        <v>0.52868021656345</v>
      </c>
      <c r="R23" s="235" t="n">
        <v>36.348282</v>
      </c>
      <c r="S23" s="308"/>
      <c r="T23" s="236" t="s">
        <v>144</v>
      </c>
      <c r="U23" s="235" t="n">
        <v>0.00603618</v>
      </c>
      <c r="V23" s="236" t="n">
        <v>-0.71089506</v>
      </c>
      <c r="W23" s="235" t="s">
        <v>175</v>
      </c>
      <c r="X23" s="309"/>
      <c r="Y23" s="235" t="s">
        <v>294</v>
      </c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39.251734793010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9.251734793010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9.251734793010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4</v>
      </c>
      <c r="E24" s="235" t="s">
        <v>175</v>
      </c>
      <c r="F24" s="235" t="s">
        <v>293</v>
      </c>
      <c r="G24" s="304" t="n">
        <f aca="false">TRUE()</f>
        <v>0</v>
      </c>
      <c r="H24" s="305"/>
      <c r="I24" s="306"/>
      <c r="J24" s="20"/>
      <c r="K24" s="20"/>
      <c r="L24" s="235" t="n">
        <v>3.63856384340732</v>
      </c>
      <c r="M24" s="235" t="n">
        <v>0</v>
      </c>
      <c r="N24" s="235" t="n">
        <v>3.10988362684387</v>
      </c>
      <c r="O24" s="235" t="n">
        <v>0</v>
      </c>
      <c r="P24" s="235" t="n">
        <v>0</v>
      </c>
      <c r="Q24" s="307" t="n">
        <v>0.52868021656345</v>
      </c>
      <c r="R24" s="235" t="n">
        <v>36.348282</v>
      </c>
      <c r="S24" s="308"/>
      <c r="T24" s="236" t="s">
        <v>144</v>
      </c>
      <c r="U24" s="235" t="n">
        <v>0.00603618</v>
      </c>
      <c r="V24" s="236" t="n">
        <v>-0.71089506</v>
      </c>
      <c r="W24" s="235" t="s">
        <v>175</v>
      </c>
      <c r="X24" s="309"/>
      <c r="Y24" s="235" t="s">
        <v>294</v>
      </c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3.1489805613525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.14898056135258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.14898056135258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4</v>
      </c>
      <c r="E25" s="235" t="s">
        <v>175</v>
      </c>
      <c r="F25" s="235" t="s">
        <v>293</v>
      </c>
      <c r="G25" s="304" t="n">
        <f aca="false">TRUE()</f>
        <v>0</v>
      </c>
      <c r="H25" s="305"/>
      <c r="I25" s="306"/>
      <c r="J25" s="20"/>
      <c r="K25" s="20"/>
      <c r="L25" s="235" t="n">
        <v>3.63856384340732</v>
      </c>
      <c r="M25" s="235" t="n">
        <v>0</v>
      </c>
      <c r="N25" s="235" t="n">
        <v>3.10988362684387</v>
      </c>
      <c r="O25" s="235" t="n">
        <v>0</v>
      </c>
      <c r="P25" s="235" t="n">
        <v>0</v>
      </c>
      <c r="Q25" s="307" t="n">
        <v>0.52868021656345</v>
      </c>
      <c r="R25" s="235" t="n">
        <v>36.348282</v>
      </c>
      <c r="S25" s="308"/>
      <c r="T25" s="236" t="s">
        <v>144</v>
      </c>
      <c r="U25" s="235" t="n">
        <v>0.00603618</v>
      </c>
      <c r="V25" s="236" t="n">
        <v>-0.71089506</v>
      </c>
      <c r="W25" s="235" t="s">
        <v>175</v>
      </c>
      <c r="X25" s="309"/>
      <c r="Y25" s="235" t="s">
        <v>294</v>
      </c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6.14044191344229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6.14044191344229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6.14044191344229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4</v>
      </c>
      <c r="E26" s="235" t="s">
        <v>175</v>
      </c>
      <c r="F26" s="235" t="s">
        <v>293</v>
      </c>
      <c r="G26" s="304" t="n">
        <f aca="false">TRUE()</f>
        <v>0</v>
      </c>
      <c r="H26" s="305"/>
      <c r="I26" s="306"/>
      <c r="J26" s="20"/>
      <c r="K26" s="20"/>
      <c r="L26" s="235" t="n">
        <v>3.63856384340732</v>
      </c>
      <c r="M26" s="235" t="n">
        <v>0</v>
      </c>
      <c r="N26" s="235" t="n">
        <v>3.10988362684387</v>
      </c>
      <c r="O26" s="235" t="n">
        <v>0</v>
      </c>
      <c r="P26" s="235" t="n">
        <v>0</v>
      </c>
      <c r="Q26" s="307" t="n">
        <v>0.52868021656345</v>
      </c>
      <c r="R26" s="235" t="n">
        <v>36.348282</v>
      </c>
      <c r="S26" s="308"/>
      <c r="T26" s="236" t="s">
        <v>144</v>
      </c>
      <c r="U26" s="235" t="n">
        <v>0.00603618</v>
      </c>
      <c r="V26" s="236" t="n">
        <v>-0.71089506</v>
      </c>
      <c r="W26" s="235" t="s">
        <v>175</v>
      </c>
      <c r="X26" s="309"/>
      <c r="Y26" s="235" t="s">
        <v>294</v>
      </c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9.2831793559101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9.2831793559101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9.2831793559101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4</v>
      </c>
      <c r="E27" s="235" t="s">
        <v>175</v>
      </c>
      <c r="F27" s="235" t="s">
        <v>293</v>
      </c>
      <c r="G27" s="304" t="n">
        <f aca="false">TRUE()</f>
        <v>0</v>
      </c>
      <c r="H27" s="305"/>
      <c r="I27" s="306"/>
      <c r="J27" s="20"/>
      <c r="K27" s="20"/>
      <c r="L27" s="235" t="n">
        <v>3.63856384340732</v>
      </c>
      <c r="M27" s="235" t="n">
        <v>0</v>
      </c>
      <c r="N27" s="235" t="n">
        <v>3.10988362684387</v>
      </c>
      <c r="O27" s="235" t="n">
        <v>0</v>
      </c>
      <c r="P27" s="235" t="n">
        <v>0</v>
      </c>
      <c r="Q27" s="307" t="n">
        <v>0.52868021656345</v>
      </c>
      <c r="R27" s="235" t="n">
        <v>36.348282</v>
      </c>
      <c r="S27" s="308"/>
      <c r="T27" s="236" t="s">
        <v>144</v>
      </c>
      <c r="U27" s="235" t="n">
        <v>0.00603618</v>
      </c>
      <c r="V27" s="236" t="n">
        <v>-0.71089506</v>
      </c>
      <c r="W27" s="235" t="s">
        <v>175</v>
      </c>
      <c r="X27" s="309"/>
      <c r="Y27" s="235" t="s">
        <v>294</v>
      </c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22.781212488616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2.781212488616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2.7812124886167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4</v>
      </c>
      <c r="E28" s="235" t="s">
        <v>175</v>
      </c>
      <c r="F28" s="235" t="s">
        <v>293</v>
      </c>
      <c r="G28" s="304" t="n">
        <f aca="false">TRUE()</f>
        <v>0</v>
      </c>
      <c r="H28" s="305"/>
      <c r="I28" s="306"/>
      <c r="J28" s="20"/>
      <c r="K28" s="20"/>
      <c r="L28" s="235" t="n">
        <v>3.63856384340732</v>
      </c>
      <c r="M28" s="235" t="n">
        <v>0</v>
      </c>
      <c r="N28" s="235" t="n">
        <v>3.10988362684387</v>
      </c>
      <c r="O28" s="235" t="n">
        <v>0</v>
      </c>
      <c r="P28" s="235" t="n">
        <v>0</v>
      </c>
      <c r="Q28" s="307" t="n">
        <v>0.52868021656345</v>
      </c>
      <c r="R28" s="235" t="n">
        <v>36.348282</v>
      </c>
      <c r="S28" s="308"/>
      <c r="T28" s="236" t="s">
        <v>144</v>
      </c>
      <c r="U28" s="235" t="n">
        <v>0.00603618</v>
      </c>
      <c r="V28" s="236" t="n">
        <v>-0.71089506</v>
      </c>
      <c r="W28" s="235" t="s">
        <v>175</v>
      </c>
      <c r="X28" s="309"/>
      <c r="Y28" s="235" t="s">
        <v>294</v>
      </c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0.15031175056360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15031175056360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150311750563607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4</v>
      </c>
      <c r="E29" s="235" t="s">
        <v>175</v>
      </c>
      <c r="F29" s="235" t="s">
        <v>293</v>
      </c>
      <c r="G29" s="304" t="n">
        <f aca="false">TRUE()</f>
        <v>0</v>
      </c>
      <c r="H29" s="305"/>
      <c r="I29" s="306"/>
      <c r="J29" s="20"/>
      <c r="K29" s="20"/>
      <c r="L29" s="235" t="n">
        <v>3.63856384340732</v>
      </c>
      <c r="M29" s="235" t="n">
        <v>0</v>
      </c>
      <c r="N29" s="235" t="n">
        <v>3.10988362684387</v>
      </c>
      <c r="O29" s="235" t="n">
        <v>0</v>
      </c>
      <c r="P29" s="235" t="n">
        <v>0</v>
      </c>
      <c r="Q29" s="307" t="n">
        <v>0.52868021656345</v>
      </c>
      <c r="R29" s="235" t="n">
        <v>36.348282</v>
      </c>
      <c r="S29" s="308"/>
      <c r="T29" s="236" t="s">
        <v>144</v>
      </c>
      <c r="U29" s="235" t="n">
        <v>0.00603618</v>
      </c>
      <c r="V29" s="236" t="n">
        <v>-0.71089506</v>
      </c>
      <c r="W29" s="235" t="s">
        <v>175</v>
      </c>
      <c r="X29" s="309"/>
      <c r="Y29" s="235" t="s">
        <v>294</v>
      </c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2.4775820173115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.4775820173115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.47758201731155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4</v>
      </c>
      <c r="E30" s="235" t="s">
        <v>175</v>
      </c>
      <c r="F30" s="235" t="s">
        <v>293</v>
      </c>
      <c r="G30" s="304" t="n">
        <f aca="false">TRUE()</f>
        <v>0</v>
      </c>
      <c r="H30" s="305"/>
      <c r="I30" s="306"/>
      <c r="J30" s="20"/>
      <c r="K30" s="20"/>
      <c r="L30" s="235" t="n">
        <v>4.12836529088702</v>
      </c>
      <c r="M30" s="235" t="n">
        <v>0</v>
      </c>
      <c r="N30" s="235" t="n">
        <v>3.52851734263848</v>
      </c>
      <c r="O30" s="235" t="n">
        <v>0</v>
      </c>
      <c r="P30" s="235" t="n">
        <v>0</v>
      </c>
      <c r="Q30" s="307" t="n">
        <v>0.59984794824854</v>
      </c>
      <c r="R30" s="235" t="n">
        <v>36.348282</v>
      </c>
      <c r="S30" s="308"/>
      <c r="T30" s="236" t="s">
        <v>144</v>
      </c>
      <c r="U30" s="235" t="n">
        <v>0.00603618</v>
      </c>
      <c r="V30" s="236" t="n">
        <v>-0.71089506</v>
      </c>
      <c r="W30" s="235" t="s">
        <v>175</v>
      </c>
      <c r="X30" s="309"/>
      <c r="Y30" s="235" t="s">
        <v>294</v>
      </c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2153.879168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153.879168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153.879168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4</v>
      </c>
      <c r="E31" s="235" t="s">
        <v>175</v>
      </c>
      <c r="F31" s="235" t="s">
        <v>293</v>
      </c>
      <c r="G31" s="304" t="n">
        <f aca="false">TRUE()</f>
        <v>0</v>
      </c>
      <c r="H31" s="305"/>
      <c r="I31" s="306"/>
      <c r="J31" s="20"/>
      <c r="K31" s="20"/>
      <c r="L31" s="235" t="n">
        <v>3.63856384340732</v>
      </c>
      <c r="M31" s="235" t="n">
        <v>0</v>
      </c>
      <c r="N31" s="235" t="n">
        <v>3.10988362684387</v>
      </c>
      <c r="O31" s="235" t="n">
        <v>0</v>
      </c>
      <c r="P31" s="235" t="n">
        <v>0</v>
      </c>
      <c r="Q31" s="307" t="n">
        <v>0.52868021656345</v>
      </c>
      <c r="R31" s="235" t="n">
        <v>36.348282</v>
      </c>
      <c r="S31" s="308"/>
      <c r="T31" s="236" t="s">
        <v>144</v>
      </c>
      <c r="U31" s="235" t="n">
        <v>0.00603618</v>
      </c>
      <c r="V31" s="236" t="n">
        <v>-0.71089506</v>
      </c>
      <c r="W31" s="235" t="s">
        <v>175</v>
      </c>
      <c r="X31" s="309"/>
      <c r="Y31" s="235" t="s">
        <v>294</v>
      </c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7.4928185687926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7.4928185687926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7.4928185687926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4</v>
      </c>
      <c r="E32" s="235" t="s">
        <v>175</v>
      </c>
      <c r="F32" s="235" t="s">
        <v>293</v>
      </c>
      <c r="G32" s="304" t="n">
        <f aca="false">TRUE()</f>
        <v>0</v>
      </c>
      <c r="H32" s="305"/>
      <c r="I32" s="306"/>
      <c r="J32" s="20"/>
      <c r="K32" s="20"/>
      <c r="L32" s="235" t="n">
        <v>3.63856384340732</v>
      </c>
      <c r="M32" s="235" t="n">
        <v>0</v>
      </c>
      <c r="N32" s="235" t="n">
        <v>3.10988362684387</v>
      </c>
      <c r="O32" s="235" t="n">
        <v>0</v>
      </c>
      <c r="P32" s="235" t="n">
        <v>0</v>
      </c>
      <c r="Q32" s="307" t="n">
        <v>0.52868021656345</v>
      </c>
      <c r="R32" s="235" t="n">
        <v>36.348282</v>
      </c>
      <c r="S32" s="308"/>
      <c r="T32" s="236" t="s">
        <v>144</v>
      </c>
      <c r="U32" s="235" t="n">
        <v>0.00603618</v>
      </c>
      <c r="V32" s="236" t="n">
        <v>-0.71089506</v>
      </c>
      <c r="W32" s="235" t="s">
        <v>175</v>
      </c>
      <c r="X32" s="309"/>
      <c r="Y32" s="235" t="s">
        <v>294</v>
      </c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7.7338031849149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7.7338031849149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7.7338031849149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4</v>
      </c>
      <c r="E33" s="235" t="s">
        <v>175</v>
      </c>
      <c r="F33" s="235" t="s">
        <v>293</v>
      </c>
      <c r="G33" s="304" t="n">
        <f aca="false">TRUE()</f>
        <v>0</v>
      </c>
      <c r="H33" s="305"/>
      <c r="I33" s="306"/>
      <c r="J33" s="20"/>
      <c r="K33" s="20"/>
      <c r="L33" s="235" t="n">
        <v>3.63856384340732</v>
      </c>
      <c r="M33" s="235" t="n">
        <v>0</v>
      </c>
      <c r="N33" s="235" t="n">
        <v>3.10988362684387</v>
      </c>
      <c r="O33" s="235" t="n">
        <v>0</v>
      </c>
      <c r="P33" s="235" t="n">
        <v>0</v>
      </c>
      <c r="Q33" s="307" t="n">
        <v>0.52868021656345</v>
      </c>
      <c r="R33" s="235" t="n">
        <v>36.348282</v>
      </c>
      <c r="S33" s="308"/>
      <c r="T33" s="236" t="s">
        <v>144</v>
      </c>
      <c r="U33" s="235" t="n">
        <v>0.00603618</v>
      </c>
      <c r="V33" s="236" t="n">
        <v>-0.71089506</v>
      </c>
      <c r="W33" s="235" t="s">
        <v>175</v>
      </c>
      <c r="X33" s="309"/>
      <c r="Y33" s="235" t="s">
        <v>294</v>
      </c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15.457088274002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5.457088274002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5.4570882740023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4</v>
      </c>
      <c r="E34" s="235" t="s">
        <v>175</v>
      </c>
      <c r="F34" s="235" t="s">
        <v>293</v>
      </c>
      <c r="G34" s="304" t="n">
        <f aca="false">TRUE()</f>
        <v>0</v>
      </c>
      <c r="H34" s="305"/>
      <c r="I34" s="306"/>
      <c r="J34" s="20"/>
      <c r="K34" s="20"/>
      <c r="L34" s="235" t="n">
        <v>3.63856384340732</v>
      </c>
      <c r="M34" s="235" t="n">
        <v>0</v>
      </c>
      <c r="N34" s="235" t="n">
        <v>3.10988362684387</v>
      </c>
      <c r="O34" s="235" t="n">
        <v>0</v>
      </c>
      <c r="P34" s="235" t="n">
        <v>0</v>
      </c>
      <c r="Q34" s="307" t="n">
        <v>0.52868021656345</v>
      </c>
      <c r="R34" s="235" t="n">
        <v>36.348282</v>
      </c>
      <c r="S34" s="308"/>
      <c r="T34" s="236" t="s">
        <v>144</v>
      </c>
      <c r="U34" s="235" t="n">
        <v>0.00603618</v>
      </c>
      <c r="V34" s="236" t="n">
        <v>-0.71089506</v>
      </c>
      <c r="W34" s="235" t="s">
        <v>175</v>
      </c>
      <c r="X34" s="309"/>
      <c r="Y34" s="235" t="s">
        <v>294</v>
      </c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0.271970897206329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271970897206329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271970897206329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4</v>
      </c>
      <c r="E35" s="235" t="s">
        <v>175</v>
      </c>
      <c r="F35" s="235" t="s">
        <v>293</v>
      </c>
      <c r="G35" s="304" t="n">
        <f aca="false">TRUE()</f>
        <v>0</v>
      </c>
      <c r="H35" s="305"/>
      <c r="I35" s="306"/>
      <c r="J35" s="20"/>
      <c r="K35" s="20"/>
      <c r="L35" s="235" t="n">
        <v>3.63856384340732</v>
      </c>
      <c r="M35" s="235" t="n">
        <v>0</v>
      </c>
      <c r="N35" s="235" t="n">
        <v>3.10988362684387</v>
      </c>
      <c r="O35" s="235" t="n">
        <v>0</v>
      </c>
      <c r="P35" s="235" t="n">
        <v>0</v>
      </c>
      <c r="Q35" s="307" t="n">
        <v>0.52868021656345</v>
      </c>
      <c r="R35" s="235" t="n">
        <v>36.348282</v>
      </c>
      <c r="S35" s="308"/>
      <c r="T35" s="236" t="s">
        <v>144</v>
      </c>
      <c r="U35" s="235" t="n">
        <v>0.00603618</v>
      </c>
      <c r="V35" s="236" t="n">
        <v>-0.71089506</v>
      </c>
      <c r="W35" s="235" t="s">
        <v>175</v>
      </c>
      <c r="X35" s="309"/>
      <c r="Y35" s="235" t="s">
        <v>294</v>
      </c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6.2633251763082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6.2633251763082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6.26332517630825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4</v>
      </c>
      <c r="E36" s="235" t="s">
        <v>175</v>
      </c>
      <c r="F36" s="235" t="s">
        <v>293</v>
      </c>
      <c r="G36" s="304" t="n">
        <f aca="false">TRUE()</f>
        <v>0</v>
      </c>
      <c r="H36" s="305"/>
      <c r="I36" s="306"/>
      <c r="J36" s="20"/>
      <c r="K36" s="20"/>
      <c r="L36" s="235" t="n">
        <v>3.63856384340732</v>
      </c>
      <c r="M36" s="235" t="n">
        <v>0</v>
      </c>
      <c r="N36" s="235" t="n">
        <v>3.10988362684387</v>
      </c>
      <c r="O36" s="235" t="n">
        <v>0</v>
      </c>
      <c r="P36" s="235" t="n">
        <v>0</v>
      </c>
      <c r="Q36" s="307" t="n">
        <v>0.52868021656345</v>
      </c>
      <c r="R36" s="235" t="n">
        <v>36.348282</v>
      </c>
      <c r="S36" s="308"/>
      <c r="T36" s="236" t="s">
        <v>144</v>
      </c>
      <c r="U36" s="235" t="n">
        <v>0.00603618</v>
      </c>
      <c r="V36" s="236" t="n">
        <v>-0.71089506</v>
      </c>
      <c r="W36" s="235" t="s">
        <v>175</v>
      </c>
      <c r="X36" s="309"/>
      <c r="Y36" s="235" t="s">
        <v>294</v>
      </c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0.801984523366609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801984523366609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801984523366609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4</v>
      </c>
      <c r="E37" s="235" t="s">
        <v>175</v>
      </c>
      <c r="F37" s="235" t="s">
        <v>293</v>
      </c>
      <c r="G37" s="304" t="n">
        <f aca="false">TRUE()</f>
        <v>0</v>
      </c>
      <c r="H37" s="305"/>
      <c r="I37" s="306"/>
      <c r="J37" s="20"/>
      <c r="K37" s="20"/>
      <c r="L37" s="235" t="n">
        <v>3.63856384340732</v>
      </c>
      <c r="M37" s="235" t="n">
        <v>0</v>
      </c>
      <c r="N37" s="235" t="n">
        <v>3.10988362684387</v>
      </c>
      <c r="O37" s="235" t="n">
        <v>0</v>
      </c>
      <c r="P37" s="235" t="n">
        <v>0</v>
      </c>
      <c r="Q37" s="307" t="n">
        <v>0.52868021656345</v>
      </c>
      <c r="R37" s="235" t="n">
        <v>36.348282</v>
      </c>
      <c r="S37" s="308"/>
      <c r="T37" s="236" t="s">
        <v>144</v>
      </c>
      <c r="U37" s="235" t="n">
        <v>0.00603618</v>
      </c>
      <c r="V37" s="236" t="n">
        <v>-0.71089506</v>
      </c>
      <c r="W37" s="235" t="s">
        <v>175</v>
      </c>
      <c r="X37" s="309"/>
      <c r="Y37" s="235" t="s">
        <v>294</v>
      </c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2.2974688292922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2974688292922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2974688292922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4</v>
      </c>
      <c r="E38" s="235" t="s">
        <v>175</v>
      </c>
      <c r="F38" s="235" t="s">
        <v>293</v>
      </c>
      <c r="G38" s="304" t="n">
        <f aca="false">TRUE()</f>
        <v>0</v>
      </c>
      <c r="H38" s="305"/>
      <c r="I38" s="306"/>
      <c r="J38" s="20"/>
      <c r="K38" s="20"/>
      <c r="L38" s="235" t="n">
        <v>3.63856384340732</v>
      </c>
      <c r="M38" s="235" t="n">
        <v>0</v>
      </c>
      <c r="N38" s="235" t="n">
        <v>3.10988362684387</v>
      </c>
      <c r="O38" s="235" t="n">
        <v>0</v>
      </c>
      <c r="P38" s="235" t="n">
        <v>0</v>
      </c>
      <c r="Q38" s="307" t="n">
        <v>0.52868021656345</v>
      </c>
      <c r="R38" s="235" t="n">
        <v>36.348282</v>
      </c>
      <c r="S38" s="308"/>
      <c r="T38" s="236" t="s">
        <v>144</v>
      </c>
      <c r="U38" s="235" t="n">
        <v>0.00603618</v>
      </c>
      <c r="V38" s="236" t="n">
        <v>-0.71089506</v>
      </c>
      <c r="W38" s="235" t="s">
        <v>175</v>
      </c>
      <c r="X38" s="309"/>
      <c r="Y38" s="235" t="s">
        <v>294</v>
      </c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0.70419276255122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0419276255122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04192762551223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4</v>
      </c>
      <c r="E39" s="235" t="s">
        <v>175</v>
      </c>
      <c r="F39" s="235" t="s">
        <v>293</v>
      </c>
      <c r="G39" s="304" t="n">
        <f aca="false">TRUE()</f>
        <v>0</v>
      </c>
      <c r="H39" s="305"/>
      <c r="I39" s="306"/>
      <c r="J39" s="20"/>
      <c r="K39" s="20"/>
      <c r="L39" s="235" t="n">
        <v>3.63856384340732</v>
      </c>
      <c r="M39" s="235" t="n">
        <v>0</v>
      </c>
      <c r="N39" s="235" t="n">
        <v>3.10988362684387</v>
      </c>
      <c r="O39" s="235" t="n">
        <v>0</v>
      </c>
      <c r="P39" s="235" t="n">
        <v>0</v>
      </c>
      <c r="Q39" s="307" t="n">
        <v>0.52868021656345</v>
      </c>
      <c r="R39" s="235" t="n">
        <v>36.348282</v>
      </c>
      <c r="S39" s="308"/>
      <c r="T39" s="236" t="s">
        <v>144</v>
      </c>
      <c r="U39" s="235" t="n">
        <v>0.00603618</v>
      </c>
      <c r="V39" s="236" t="n">
        <v>-0.71089506</v>
      </c>
      <c r="W39" s="235" t="s">
        <v>175</v>
      </c>
      <c r="X39" s="309"/>
      <c r="Y39" s="235" t="s">
        <v>294</v>
      </c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12.15089683350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2.150896833509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2.15089683350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4</v>
      </c>
      <c r="E40" s="235" t="s">
        <v>175</v>
      </c>
      <c r="F40" s="235" t="s">
        <v>293</v>
      </c>
      <c r="G40" s="304" t="n">
        <f aca="false">TRUE()</f>
        <v>0</v>
      </c>
      <c r="H40" s="305"/>
      <c r="I40" s="306"/>
      <c r="J40" s="20"/>
      <c r="K40" s="20"/>
      <c r="L40" s="235" t="n">
        <v>3.63856384340732</v>
      </c>
      <c r="M40" s="235" t="n">
        <v>0</v>
      </c>
      <c r="N40" s="235" t="n">
        <v>3.10988362684387</v>
      </c>
      <c r="O40" s="235" t="n">
        <v>0</v>
      </c>
      <c r="P40" s="235" t="n">
        <v>0</v>
      </c>
      <c r="Q40" s="307" t="n">
        <v>0.52868021656345</v>
      </c>
      <c r="R40" s="235" t="n">
        <v>36.348282</v>
      </c>
      <c r="S40" s="308"/>
      <c r="T40" s="236" t="s">
        <v>144</v>
      </c>
      <c r="U40" s="235" t="n">
        <v>0.00603618</v>
      </c>
      <c r="V40" s="236" t="n">
        <v>-0.71089506</v>
      </c>
      <c r="W40" s="235" t="s">
        <v>175</v>
      </c>
      <c r="X40" s="309"/>
      <c r="Y40" s="235" t="s">
        <v>294</v>
      </c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8.9937002023401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8.9937002023401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8.9937002023401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4</v>
      </c>
      <c r="E41" s="235" t="s">
        <v>175</v>
      </c>
      <c r="F41" s="235" t="s">
        <v>293</v>
      </c>
      <c r="G41" s="304" t="n">
        <f aca="false">TRUE()</f>
        <v>0</v>
      </c>
      <c r="H41" s="305"/>
      <c r="I41" s="306"/>
      <c r="J41" s="20"/>
      <c r="K41" s="20"/>
      <c r="L41" s="235" t="n">
        <v>3.63856384340732</v>
      </c>
      <c r="M41" s="235" t="n">
        <v>0</v>
      </c>
      <c r="N41" s="235" t="n">
        <v>3.10988362684387</v>
      </c>
      <c r="O41" s="235" t="n">
        <v>0</v>
      </c>
      <c r="P41" s="235" t="n">
        <v>0</v>
      </c>
      <c r="Q41" s="307" t="n">
        <v>0.52868021656345</v>
      </c>
      <c r="R41" s="235" t="n">
        <v>36.348282</v>
      </c>
      <c r="S41" s="308"/>
      <c r="T41" s="236" t="s">
        <v>144</v>
      </c>
      <c r="U41" s="235" t="n">
        <v>0.00603618</v>
      </c>
      <c r="V41" s="236" t="n">
        <v>-0.71089506</v>
      </c>
      <c r="W41" s="235" t="s">
        <v>175</v>
      </c>
      <c r="X41" s="309"/>
      <c r="Y41" s="235" t="s">
        <v>294</v>
      </c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15.048628396907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5.048628396907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5.048628396907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4</v>
      </c>
      <c r="E42" s="235" t="s">
        <v>175</v>
      </c>
      <c r="F42" s="235" t="s">
        <v>293</v>
      </c>
      <c r="G42" s="304" t="n">
        <f aca="false">TRUE()</f>
        <v>0</v>
      </c>
      <c r="H42" s="305"/>
      <c r="I42" s="306"/>
      <c r="J42" s="20"/>
      <c r="K42" s="20"/>
      <c r="L42" s="235" t="n">
        <v>3.63856384340732</v>
      </c>
      <c r="M42" s="235" t="n">
        <v>0</v>
      </c>
      <c r="N42" s="235" t="n">
        <v>3.10988362684387</v>
      </c>
      <c r="O42" s="235" t="n">
        <v>0</v>
      </c>
      <c r="P42" s="235" t="n">
        <v>0</v>
      </c>
      <c r="Q42" s="307" t="n">
        <v>0.52868021656345</v>
      </c>
      <c r="R42" s="235" t="n">
        <v>36.348282</v>
      </c>
      <c r="S42" s="308"/>
      <c r="T42" s="236" t="s">
        <v>144</v>
      </c>
      <c r="U42" s="235" t="n">
        <v>0.00603618</v>
      </c>
      <c r="V42" s="236" t="n">
        <v>-0.71089506</v>
      </c>
      <c r="W42" s="235" t="s">
        <v>175</v>
      </c>
      <c r="X42" s="309"/>
      <c r="Y42" s="235" t="s">
        <v>294</v>
      </c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0.308078964026168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308078964026168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308078964026168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4</v>
      </c>
      <c r="E43" s="235" t="s">
        <v>175</v>
      </c>
      <c r="F43" s="235" t="s">
        <v>293</v>
      </c>
      <c r="G43" s="304" t="n">
        <f aca="false">TRUE()</f>
        <v>0</v>
      </c>
      <c r="H43" s="305"/>
      <c r="I43" s="306"/>
      <c r="J43" s="20"/>
      <c r="K43" s="20"/>
      <c r="L43" s="235" t="n">
        <v>3.63856384340732</v>
      </c>
      <c r="M43" s="235" t="n">
        <v>0</v>
      </c>
      <c r="N43" s="235" t="n">
        <v>3.10988362684387</v>
      </c>
      <c r="O43" s="235" t="n">
        <v>0</v>
      </c>
      <c r="P43" s="235" t="n">
        <v>0</v>
      </c>
      <c r="Q43" s="307" t="n">
        <v>0.52868021656345</v>
      </c>
      <c r="R43" s="235" t="n">
        <v>36.348282</v>
      </c>
      <c r="S43" s="308"/>
      <c r="T43" s="236" t="s">
        <v>144</v>
      </c>
      <c r="U43" s="235" t="n">
        <v>0.00603618</v>
      </c>
      <c r="V43" s="236" t="n">
        <v>-0.71089506</v>
      </c>
      <c r="W43" s="235" t="s">
        <v>175</v>
      </c>
      <c r="X43" s="309"/>
      <c r="Y43" s="235" t="s">
        <v>294</v>
      </c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67.041963024061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67.041963024061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67.0419630240612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4</v>
      </c>
      <c r="E44" s="235" t="s">
        <v>175</v>
      </c>
      <c r="F44" s="235" t="s">
        <v>293</v>
      </c>
      <c r="G44" s="304" t="n">
        <f aca="false">TRUE()</f>
        <v>0</v>
      </c>
      <c r="H44" s="305"/>
      <c r="I44" s="306"/>
      <c r="J44" s="20"/>
      <c r="K44" s="20"/>
      <c r="L44" s="235" t="n">
        <v>3.63856384340732</v>
      </c>
      <c r="M44" s="235" t="n">
        <v>0</v>
      </c>
      <c r="N44" s="235" t="n">
        <v>3.10988362684387</v>
      </c>
      <c r="O44" s="235" t="n">
        <v>0</v>
      </c>
      <c r="P44" s="235" t="n">
        <v>0</v>
      </c>
      <c r="Q44" s="307" t="n">
        <v>0.52868021656345</v>
      </c>
      <c r="R44" s="235" t="n">
        <v>36.348282</v>
      </c>
      <c r="S44" s="308"/>
      <c r="T44" s="236" t="s">
        <v>144</v>
      </c>
      <c r="U44" s="235" t="n">
        <v>0.00603618</v>
      </c>
      <c r="V44" s="236" t="n">
        <v>-0.71089506</v>
      </c>
      <c r="W44" s="235" t="s">
        <v>175</v>
      </c>
      <c r="X44" s="309"/>
      <c r="Y44" s="235" t="s">
        <v>294</v>
      </c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5.3784587987863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.3784587987863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.3784587987863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4</v>
      </c>
      <c r="E45" s="235" t="s">
        <v>175</v>
      </c>
      <c r="F45" s="235" t="s">
        <v>293</v>
      </c>
      <c r="G45" s="304" t="n">
        <f aca="false">TRUE()</f>
        <v>0</v>
      </c>
      <c r="H45" s="305"/>
      <c r="I45" s="306"/>
      <c r="J45" s="20"/>
      <c r="K45" s="20"/>
      <c r="L45" s="235" t="n">
        <v>3.63856384340732</v>
      </c>
      <c r="M45" s="235" t="n">
        <v>0</v>
      </c>
      <c r="N45" s="235" t="n">
        <v>3.10988362684387</v>
      </c>
      <c r="O45" s="235" t="n">
        <v>0</v>
      </c>
      <c r="P45" s="235" t="n">
        <v>0</v>
      </c>
      <c r="Q45" s="307" t="n">
        <v>0.52868021656345</v>
      </c>
      <c r="R45" s="235" t="n">
        <v>36.348282</v>
      </c>
      <c r="S45" s="308"/>
      <c r="T45" s="236" t="s">
        <v>144</v>
      </c>
      <c r="U45" s="235" t="n">
        <v>0.00603618</v>
      </c>
      <c r="V45" s="236" t="n">
        <v>-0.71089506</v>
      </c>
      <c r="W45" s="235" t="s">
        <v>175</v>
      </c>
      <c r="X45" s="309"/>
      <c r="Y45" s="235" t="s">
        <v>294</v>
      </c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10.4878747881319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0.4878747881319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0.4878747881319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4</v>
      </c>
      <c r="E46" s="235" t="s">
        <v>175</v>
      </c>
      <c r="F46" s="235" t="s">
        <v>293</v>
      </c>
      <c r="G46" s="304" t="n">
        <f aca="false">TRUE()</f>
        <v>0</v>
      </c>
      <c r="H46" s="305"/>
      <c r="I46" s="306"/>
      <c r="J46" s="20"/>
      <c r="K46" s="20"/>
      <c r="L46" s="235" t="n">
        <v>3.63856384340732</v>
      </c>
      <c r="M46" s="235" t="n">
        <v>0</v>
      </c>
      <c r="N46" s="235" t="n">
        <v>3.10988362684387</v>
      </c>
      <c r="O46" s="235" t="n">
        <v>0</v>
      </c>
      <c r="P46" s="235" t="n">
        <v>0</v>
      </c>
      <c r="Q46" s="307" t="n">
        <v>0.52868021656345</v>
      </c>
      <c r="R46" s="235" t="n">
        <v>36.348282</v>
      </c>
      <c r="S46" s="308"/>
      <c r="T46" s="236" t="s">
        <v>144</v>
      </c>
      <c r="U46" s="235" t="n">
        <v>0.00603618</v>
      </c>
      <c r="V46" s="236" t="n">
        <v>-0.71089506</v>
      </c>
      <c r="W46" s="235" t="s">
        <v>175</v>
      </c>
      <c r="X46" s="309"/>
      <c r="Y46" s="235" t="s">
        <v>294</v>
      </c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15.855670339678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5.855670339678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5.8556703396785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4</v>
      </c>
      <c r="E47" s="235" t="s">
        <v>175</v>
      </c>
      <c r="F47" s="235" t="s">
        <v>293</v>
      </c>
      <c r="G47" s="304" t="n">
        <f aca="false">TRUE()</f>
        <v>0</v>
      </c>
      <c r="H47" s="305"/>
      <c r="I47" s="306"/>
      <c r="J47" s="20"/>
      <c r="K47" s="20"/>
      <c r="L47" s="235" t="n">
        <v>3.63856384340732</v>
      </c>
      <c r="M47" s="235" t="n">
        <v>0</v>
      </c>
      <c r="N47" s="235" t="n">
        <v>3.10988362684387</v>
      </c>
      <c r="O47" s="235" t="n">
        <v>0</v>
      </c>
      <c r="P47" s="235" t="n">
        <v>0</v>
      </c>
      <c r="Q47" s="307" t="n">
        <v>0.52868021656345</v>
      </c>
      <c r="R47" s="235" t="n">
        <v>36.348282</v>
      </c>
      <c r="S47" s="308"/>
      <c r="T47" s="236" t="s">
        <v>144</v>
      </c>
      <c r="U47" s="235" t="n">
        <v>0.00603618</v>
      </c>
      <c r="V47" s="236" t="n">
        <v>-0.71089506</v>
      </c>
      <c r="W47" s="235" t="s">
        <v>175</v>
      </c>
      <c r="X47" s="309"/>
      <c r="Y47" s="235" t="s">
        <v>294</v>
      </c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38.910310930446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8.910310930446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8.9103109304466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4</v>
      </c>
      <c r="E48" s="235" t="s">
        <v>175</v>
      </c>
      <c r="F48" s="235" t="s">
        <v>293</v>
      </c>
      <c r="G48" s="304" t="n">
        <f aca="false">TRUE()</f>
        <v>0</v>
      </c>
      <c r="H48" s="305"/>
      <c r="I48" s="306"/>
      <c r="J48" s="20"/>
      <c r="K48" s="20"/>
      <c r="L48" s="235" t="n">
        <v>3.63856384340732</v>
      </c>
      <c r="M48" s="235" t="n">
        <v>0</v>
      </c>
      <c r="N48" s="235" t="n">
        <v>3.10988362684387</v>
      </c>
      <c r="O48" s="235" t="n">
        <v>0</v>
      </c>
      <c r="P48" s="235" t="n">
        <v>0</v>
      </c>
      <c r="Q48" s="307" t="n">
        <v>0.52868021656345</v>
      </c>
      <c r="R48" s="235" t="n">
        <v>36.348282</v>
      </c>
      <c r="S48" s="308"/>
      <c r="T48" s="236" t="s">
        <v>144</v>
      </c>
      <c r="U48" s="235" t="n">
        <v>0.00603618</v>
      </c>
      <c r="V48" s="236" t="n">
        <v>-0.71089506</v>
      </c>
      <c r="W48" s="235" t="s">
        <v>175</v>
      </c>
      <c r="X48" s="309"/>
      <c r="Y48" s="235" t="s">
        <v>294</v>
      </c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0.25673247002180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25673247002180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25673247002180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4</v>
      </c>
      <c r="E49" s="235" t="s">
        <v>175</v>
      </c>
      <c r="F49" s="235" t="s">
        <v>293</v>
      </c>
      <c r="G49" s="304" t="n">
        <f aca="false">TRUE()</f>
        <v>0</v>
      </c>
      <c r="H49" s="305"/>
      <c r="I49" s="306"/>
      <c r="J49" s="20"/>
      <c r="K49" s="20"/>
      <c r="L49" s="235" t="n">
        <v>3.63856384340732</v>
      </c>
      <c r="M49" s="235" t="n">
        <v>0</v>
      </c>
      <c r="N49" s="235" t="n">
        <v>3.10988362684387</v>
      </c>
      <c r="O49" s="235" t="n">
        <v>0</v>
      </c>
      <c r="P49" s="235" t="n">
        <v>0</v>
      </c>
      <c r="Q49" s="307" t="n">
        <v>0.52868021656345</v>
      </c>
      <c r="R49" s="235" t="n">
        <v>36.348282</v>
      </c>
      <c r="S49" s="308"/>
      <c r="T49" s="236" t="s">
        <v>144</v>
      </c>
      <c r="U49" s="235" t="n">
        <v>0.00603618</v>
      </c>
      <c r="V49" s="236" t="n">
        <v>-0.71089506</v>
      </c>
      <c r="W49" s="235" t="s">
        <v>175</v>
      </c>
      <c r="X49" s="309"/>
      <c r="Y49" s="235" t="s">
        <v>294</v>
      </c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4.2317100855493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.2317100855493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.23171008554935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4</v>
      </c>
      <c r="E50" s="235" t="s">
        <v>175</v>
      </c>
      <c r="F50" s="235" t="s">
        <v>293</v>
      </c>
      <c r="G50" s="304" t="n">
        <f aca="false">TRUE()</f>
        <v>0</v>
      </c>
      <c r="H50" s="305"/>
      <c r="I50" s="306"/>
      <c r="J50" s="20"/>
      <c r="K50" s="20"/>
      <c r="L50" s="235" t="n">
        <v>4.12836529088702</v>
      </c>
      <c r="M50" s="235" t="n">
        <v>0</v>
      </c>
      <c r="N50" s="235" t="n">
        <v>3.52851734263848</v>
      </c>
      <c r="O50" s="235" t="n">
        <v>0</v>
      </c>
      <c r="P50" s="235" t="n">
        <v>0</v>
      </c>
      <c r="Q50" s="307" t="n">
        <v>0.59984794824854</v>
      </c>
      <c r="R50" s="235" t="n">
        <v>36.348282</v>
      </c>
      <c r="S50" s="308"/>
      <c r="T50" s="236" t="s">
        <v>144</v>
      </c>
      <c r="U50" s="235" t="n">
        <v>0.00603618</v>
      </c>
      <c r="V50" s="236" t="n">
        <v>-0.71089506</v>
      </c>
      <c r="W50" s="235" t="s">
        <v>175</v>
      </c>
      <c r="X50" s="309"/>
      <c r="Y50" s="235" t="s">
        <v>294</v>
      </c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3678.825619798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678.825619798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678.825619798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4</v>
      </c>
      <c r="E51" s="235" t="s">
        <v>175</v>
      </c>
      <c r="F51" s="235" t="s">
        <v>293</v>
      </c>
      <c r="G51" s="304" t="n">
        <f aca="false">TRUE()</f>
        <v>0</v>
      </c>
      <c r="H51" s="305"/>
      <c r="I51" s="306"/>
      <c r="J51" s="20"/>
      <c r="K51" s="20"/>
      <c r="L51" s="235" t="n">
        <v>3.63856384340732</v>
      </c>
      <c r="M51" s="235" t="n">
        <v>0</v>
      </c>
      <c r="N51" s="235" t="n">
        <v>3.10988362684387</v>
      </c>
      <c r="O51" s="235" t="n">
        <v>0</v>
      </c>
      <c r="P51" s="235" t="n">
        <v>0</v>
      </c>
      <c r="Q51" s="307" t="n">
        <v>0.52868021656345</v>
      </c>
      <c r="R51" s="235" t="n">
        <v>36.348282</v>
      </c>
      <c r="S51" s="308"/>
      <c r="T51" s="236" t="s">
        <v>144</v>
      </c>
      <c r="U51" s="235" t="n">
        <v>0.00603618</v>
      </c>
      <c r="V51" s="236" t="n">
        <v>-0.71089506</v>
      </c>
      <c r="W51" s="235" t="s">
        <v>175</v>
      </c>
      <c r="X51" s="309"/>
      <c r="Y51" s="235" t="s">
        <v>294</v>
      </c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26.5319477184869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6.5319477184869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6.5319477184869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4</v>
      </c>
      <c r="E52" s="235" t="s">
        <v>175</v>
      </c>
      <c r="F52" s="235" t="s">
        <v>293</v>
      </c>
      <c r="G52" s="304" t="n">
        <f aca="false">TRUE()</f>
        <v>0</v>
      </c>
      <c r="H52" s="305"/>
      <c r="I52" s="306"/>
      <c r="J52" s="20"/>
      <c r="K52" s="20"/>
      <c r="L52" s="235" t="n">
        <v>3.63856384340732</v>
      </c>
      <c r="M52" s="235" t="n">
        <v>0</v>
      </c>
      <c r="N52" s="235" t="n">
        <v>3.10988362684387</v>
      </c>
      <c r="O52" s="235" t="n">
        <v>0</v>
      </c>
      <c r="P52" s="235" t="n">
        <v>0</v>
      </c>
      <c r="Q52" s="307" t="n">
        <v>0.52868021656345</v>
      </c>
      <c r="R52" s="235" t="n">
        <v>36.348282</v>
      </c>
      <c r="S52" s="308"/>
      <c r="T52" s="236" t="s">
        <v>144</v>
      </c>
      <c r="U52" s="235" t="n">
        <v>0.00603618</v>
      </c>
      <c r="V52" s="236" t="n">
        <v>-0.71089506</v>
      </c>
      <c r="W52" s="235" t="s">
        <v>175</v>
      </c>
      <c r="X52" s="309"/>
      <c r="Y52" s="235" t="s">
        <v>294</v>
      </c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27.385270293355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7.385270293355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7.385270293355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4</v>
      </c>
      <c r="E53" s="235" t="s">
        <v>175</v>
      </c>
      <c r="F53" s="235" t="s">
        <v>293</v>
      </c>
      <c r="G53" s="304" t="n">
        <f aca="false">TRUE()</f>
        <v>0</v>
      </c>
      <c r="H53" s="305"/>
      <c r="I53" s="306"/>
      <c r="J53" s="20"/>
      <c r="K53" s="20"/>
      <c r="L53" s="235" t="n">
        <v>3.63856384340732</v>
      </c>
      <c r="M53" s="235" t="n">
        <v>0</v>
      </c>
      <c r="N53" s="235" t="n">
        <v>3.10988362684387</v>
      </c>
      <c r="O53" s="235" t="n">
        <v>0</v>
      </c>
      <c r="P53" s="235" t="n">
        <v>0</v>
      </c>
      <c r="Q53" s="307" t="n">
        <v>0.52868021656345</v>
      </c>
      <c r="R53" s="235" t="n">
        <v>36.348282</v>
      </c>
      <c r="S53" s="308"/>
      <c r="T53" s="236" t="s">
        <v>144</v>
      </c>
      <c r="U53" s="235" t="n">
        <v>0.00603618</v>
      </c>
      <c r="V53" s="236" t="n">
        <v>-0.71089506</v>
      </c>
      <c r="W53" s="235" t="s">
        <v>175</v>
      </c>
      <c r="X53" s="309"/>
      <c r="Y53" s="235" t="s">
        <v>294</v>
      </c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54.7332961847018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4.7332961847018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4.7332961847018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4</v>
      </c>
      <c r="E54" s="235" t="s">
        <v>175</v>
      </c>
      <c r="F54" s="235" t="s">
        <v>293</v>
      </c>
      <c r="G54" s="304" t="n">
        <f aca="false">TRUE()</f>
        <v>0</v>
      </c>
      <c r="H54" s="305"/>
      <c r="I54" s="306"/>
      <c r="J54" s="20"/>
      <c r="K54" s="20"/>
      <c r="L54" s="235" t="n">
        <v>3.63856384340732</v>
      </c>
      <c r="M54" s="235" t="n">
        <v>0</v>
      </c>
      <c r="N54" s="235" t="n">
        <v>3.10988362684387</v>
      </c>
      <c r="O54" s="235" t="n">
        <v>0</v>
      </c>
      <c r="P54" s="235" t="n">
        <v>0</v>
      </c>
      <c r="Q54" s="307" t="n">
        <v>0.52868021656345</v>
      </c>
      <c r="R54" s="235" t="n">
        <v>36.348282</v>
      </c>
      <c r="S54" s="308"/>
      <c r="T54" s="236" t="s">
        <v>144</v>
      </c>
      <c r="U54" s="235" t="n">
        <v>0.00603618</v>
      </c>
      <c r="V54" s="236" t="n">
        <v>-0.71089506</v>
      </c>
      <c r="W54" s="235" t="s">
        <v>175</v>
      </c>
      <c r="X54" s="309"/>
      <c r="Y54" s="235" t="s">
        <v>294</v>
      </c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0.96304448846515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6304448846515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6304448846515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4</v>
      </c>
      <c r="E55" s="235" t="s">
        <v>175</v>
      </c>
      <c r="F55" s="235" t="s">
        <v>293</v>
      </c>
      <c r="G55" s="304" t="n">
        <f aca="false">TRUE()</f>
        <v>0</v>
      </c>
      <c r="H55" s="305"/>
      <c r="I55" s="306"/>
      <c r="J55" s="20"/>
      <c r="K55" s="20"/>
      <c r="L55" s="235" t="n">
        <v>3.63856384340732</v>
      </c>
      <c r="M55" s="235" t="n">
        <v>0</v>
      </c>
      <c r="N55" s="235" t="n">
        <v>3.10988362684387</v>
      </c>
      <c r="O55" s="235" t="n">
        <v>0</v>
      </c>
      <c r="P55" s="235" t="n">
        <v>0</v>
      </c>
      <c r="Q55" s="307" t="n">
        <v>0.52868021656345</v>
      </c>
      <c r="R55" s="235" t="n">
        <v>36.348282</v>
      </c>
      <c r="S55" s="308"/>
      <c r="T55" s="236" t="s">
        <v>144</v>
      </c>
      <c r="U55" s="235" t="n">
        <v>0.00603618</v>
      </c>
      <c r="V55" s="236" t="n">
        <v>-0.71089506</v>
      </c>
      <c r="W55" s="235" t="s">
        <v>175</v>
      </c>
      <c r="X55" s="309"/>
      <c r="Y55" s="235" t="s">
        <v>294</v>
      </c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22.17833177185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2.17833177185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2.17833177185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4</v>
      </c>
      <c r="E56" s="235" t="s">
        <v>175</v>
      </c>
      <c r="F56" s="235" t="s">
        <v>293</v>
      </c>
      <c r="G56" s="304" t="n">
        <f aca="false">TRUE()</f>
        <v>0</v>
      </c>
      <c r="H56" s="305"/>
      <c r="I56" s="306"/>
      <c r="J56" s="20"/>
      <c r="K56" s="20"/>
      <c r="L56" s="235" t="n">
        <v>3.63856384340732</v>
      </c>
      <c r="M56" s="235" t="n">
        <v>0</v>
      </c>
      <c r="N56" s="235" t="n">
        <v>3.10988362684387</v>
      </c>
      <c r="O56" s="235" t="n">
        <v>0</v>
      </c>
      <c r="P56" s="235" t="n">
        <v>0</v>
      </c>
      <c r="Q56" s="307" t="n">
        <v>0.52868021656345</v>
      </c>
      <c r="R56" s="235" t="n">
        <v>36.348282</v>
      </c>
      <c r="S56" s="308"/>
      <c r="T56" s="236" t="s">
        <v>144</v>
      </c>
      <c r="U56" s="235" t="n">
        <v>0.00603618</v>
      </c>
      <c r="V56" s="236" t="n">
        <v>-0.71089506</v>
      </c>
      <c r="W56" s="235" t="s">
        <v>175</v>
      </c>
      <c r="X56" s="309"/>
      <c r="Y56" s="235" t="s">
        <v>294</v>
      </c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2.8398140500076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.8398140500076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.8398140500076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4</v>
      </c>
      <c r="E57" s="235" t="s">
        <v>175</v>
      </c>
      <c r="F57" s="235" t="s">
        <v>293</v>
      </c>
      <c r="G57" s="304" t="n">
        <f aca="false">TRUE()</f>
        <v>0</v>
      </c>
      <c r="H57" s="305"/>
      <c r="I57" s="306"/>
      <c r="J57" s="20"/>
      <c r="K57" s="20"/>
      <c r="L57" s="235" t="n">
        <v>3.63856384340732</v>
      </c>
      <c r="M57" s="235" t="n">
        <v>0</v>
      </c>
      <c r="N57" s="235" t="n">
        <v>3.10988362684387</v>
      </c>
      <c r="O57" s="235" t="n">
        <v>0</v>
      </c>
      <c r="P57" s="235" t="n">
        <v>0</v>
      </c>
      <c r="Q57" s="307" t="n">
        <v>0.52868021656345</v>
      </c>
      <c r="R57" s="235" t="n">
        <v>36.348282</v>
      </c>
      <c r="S57" s="308"/>
      <c r="T57" s="236" t="s">
        <v>144</v>
      </c>
      <c r="U57" s="235" t="n">
        <v>0.00603618</v>
      </c>
      <c r="V57" s="236" t="n">
        <v>-0.71089506</v>
      </c>
      <c r="W57" s="235" t="s">
        <v>175</v>
      </c>
      <c r="X57" s="309"/>
      <c r="Y57" s="235" t="s">
        <v>294</v>
      </c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8.1352994612457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8.1352994612457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8.13529946124578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4</v>
      </c>
      <c r="E58" s="235" t="s">
        <v>175</v>
      </c>
      <c r="F58" s="235" t="s">
        <v>293</v>
      </c>
      <c r="G58" s="304" t="n">
        <f aca="false">TRUE()</f>
        <v>0</v>
      </c>
      <c r="H58" s="305"/>
      <c r="I58" s="306"/>
      <c r="J58" s="20"/>
      <c r="K58" s="20"/>
      <c r="L58" s="235" t="n">
        <v>3.63856384340732</v>
      </c>
      <c r="M58" s="235" t="n">
        <v>0</v>
      </c>
      <c r="N58" s="235" t="n">
        <v>3.10988362684387</v>
      </c>
      <c r="O58" s="235" t="n">
        <v>0</v>
      </c>
      <c r="P58" s="235" t="n">
        <v>0</v>
      </c>
      <c r="Q58" s="307" t="n">
        <v>0.52868021656345</v>
      </c>
      <c r="R58" s="235" t="n">
        <v>36.348282</v>
      </c>
      <c r="S58" s="308"/>
      <c r="T58" s="236" t="s">
        <v>144</v>
      </c>
      <c r="U58" s="235" t="n">
        <v>0.00603618</v>
      </c>
      <c r="V58" s="236" t="n">
        <v>-0.71089506</v>
      </c>
      <c r="W58" s="235" t="s">
        <v>175</v>
      </c>
      <c r="X58" s="309"/>
      <c r="Y58" s="235" t="s">
        <v>294</v>
      </c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2.49353502814828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.49353502814828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.49353502814828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4</v>
      </c>
      <c r="E59" s="235" t="s">
        <v>175</v>
      </c>
      <c r="F59" s="235" t="s">
        <v>293</v>
      </c>
      <c r="G59" s="304" t="n">
        <f aca="false">TRUE()</f>
        <v>0</v>
      </c>
      <c r="H59" s="305"/>
      <c r="I59" s="306"/>
      <c r="J59" s="20"/>
      <c r="K59" s="20"/>
      <c r="L59" s="235" t="n">
        <v>3.63856384340732</v>
      </c>
      <c r="M59" s="235" t="n">
        <v>0</v>
      </c>
      <c r="N59" s="235" t="n">
        <v>3.10988362684387</v>
      </c>
      <c r="O59" s="235" t="n">
        <v>0</v>
      </c>
      <c r="P59" s="235" t="n">
        <v>0</v>
      </c>
      <c r="Q59" s="307" t="n">
        <v>0.52868021656345</v>
      </c>
      <c r="R59" s="235" t="n">
        <v>36.348282</v>
      </c>
      <c r="S59" s="308"/>
      <c r="T59" s="236" t="s">
        <v>144</v>
      </c>
      <c r="U59" s="235" t="n">
        <v>0.00603618</v>
      </c>
      <c r="V59" s="236" t="n">
        <v>-0.71089506</v>
      </c>
      <c r="W59" s="235" t="s">
        <v>175</v>
      </c>
      <c r="X59" s="309"/>
      <c r="Y59" s="235" t="s">
        <v>294</v>
      </c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43.026126493291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43.026126493291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3.026126493291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4</v>
      </c>
      <c r="E60" s="235" t="s">
        <v>175</v>
      </c>
      <c r="F60" s="235" t="s">
        <v>293</v>
      </c>
      <c r="G60" s="304" t="n">
        <f aca="false">TRUE()</f>
        <v>0</v>
      </c>
      <c r="H60" s="305"/>
      <c r="I60" s="306"/>
      <c r="J60" s="20"/>
      <c r="K60" s="20"/>
      <c r="L60" s="235" t="n">
        <v>3.63856384340732</v>
      </c>
      <c r="M60" s="235" t="n">
        <v>0</v>
      </c>
      <c r="N60" s="235" t="n">
        <v>3.10988362684387</v>
      </c>
      <c r="O60" s="235" t="n">
        <v>0</v>
      </c>
      <c r="P60" s="235" t="n">
        <v>0</v>
      </c>
      <c r="Q60" s="307" t="n">
        <v>0.52868021656345</v>
      </c>
      <c r="R60" s="235" t="n">
        <v>36.348282</v>
      </c>
      <c r="S60" s="308"/>
      <c r="T60" s="236" t="s">
        <v>144</v>
      </c>
      <c r="U60" s="235" t="n">
        <v>0.00603618</v>
      </c>
      <c r="V60" s="236" t="n">
        <v>-0.71089506</v>
      </c>
      <c r="W60" s="235" t="s">
        <v>175</v>
      </c>
      <c r="X60" s="309"/>
      <c r="Y60" s="235" t="s">
        <v>294</v>
      </c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31.84654497908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1.84654497908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1.84654497908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4</v>
      </c>
      <c r="E61" s="235" t="s">
        <v>175</v>
      </c>
      <c r="F61" s="235" t="s">
        <v>293</v>
      </c>
      <c r="G61" s="304" t="n">
        <f aca="false">TRUE()</f>
        <v>0</v>
      </c>
      <c r="H61" s="305"/>
      <c r="I61" s="306"/>
      <c r="J61" s="20"/>
      <c r="K61" s="20"/>
      <c r="L61" s="235" t="n">
        <v>3.63856384340732</v>
      </c>
      <c r="M61" s="235" t="n">
        <v>0</v>
      </c>
      <c r="N61" s="235" t="n">
        <v>3.10988362684387</v>
      </c>
      <c r="O61" s="235" t="n">
        <v>0</v>
      </c>
      <c r="P61" s="235" t="n">
        <v>0</v>
      </c>
      <c r="Q61" s="307" t="n">
        <v>0.52868021656345</v>
      </c>
      <c r="R61" s="235" t="n">
        <v>36.348282</v>
      </c>
      <c r="S61" s="308"/>
      <c r="T61" s="236" t="s">
        <v>144</v>
      </c>
      <c r="U61" s="235" t="n">
        <v>0.00603618</v>
      </c>
      <c r="V61" s="236" t="n">
        <v>-0.71089506</v>
      </c>
      <c r="W61" s="235" t="s">
        <v>175</v>
      </c>
      <c r="X61" s="309"/>
      <c r="Y61" s="235" t="s">
        <v>294</v>
      </c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53.286946454707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3.286946454707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3.2869464547073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4</v>
      </c>
      <c r="E62" s="235" t="s">
        <v>175</v>
      </c>
      <c r="F62" s="235" t="s">
        <v>293</v>
      </c>
      <c r="G62" s="304" t="n">
        <f aca="false">TRUE()</f>
        <v>0</v>
      </c>
      <c r="H62" s="305"/>
      <c r="I62" s="306"/>
      <c r="J62" s="20"/>
      <c r="K62" s="20"/>
      <c r="L62" s="235" t="n">
        <v>3.63856384340732</v>
      </c>
      <c r="M62" s="235" t="n">
        <v>0</v>
      </c>
      <c r="N62" s="235" t="n">
        <v>3.10988362684387</v>
      </c>
      <c r="O62" s="235" t="n">
        <v>0</v>
      </c>
      <c r="P62" s="235" t="n">
        <v>0</v>
      </c>
      <c r="Q62" s="307" t="n">
        <v>0.52868021656345</v>
      </c>
      <c r="R62" s="235" t="n">
        <v>36.348282</v>
      </c>
      <c r="S62" s="308"/>
      <c r="T62" s="236" t="s">
        <v>144</v>
      </c>
      <c r="U62" s="235" t="n">
        <v>0.00603618</v>
      </c>
      <c r="V62" s="236" t="n">
        <v>-0.71089506</v>
      </c>
      <c r="W62" s="235" t="s">
        <v>175</v>
      </c>
      <c r="X62" s="309"/>
      <c r="Y62" s="235" t="s">
        <v>294</v>
      </c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1.0909025610849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.0909025610849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.0909025610849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4</v>
      </c>
      <c r="E63" s="235" t="s">
        <v>175</v>
      </c>
      <c r="F63" s="235" t="s">
        <v>293</v>
      </c>
      <c r="G63" s="304" t="n">
        <f aca="false">TRUE()</f>
        <v>0</v>
      </c>
      <c r="H63" s="305"/>
      <c r="I63" s="306"/>
      <c r="J63" s="20"/>
      <c r="K63" s="20"/>
      <c r="L63" s="235" t="n">
        <v>3.63856384340732</v>
      </c>
      <c r="M63" s="235" t="n">
        <v>0</v>
      </c>
      <c r="N63" s="235" t="n">
        <v>3.10988362684387</v>
      </c>
      <c r="O63" s="235" t="n">
        <v>0</v>
      </c>
      <c r="P63" s="235" t="n">
        <v>0</v>
      </c>
      <c r="Q63" s="307" t="n">
        <v>0.52868021656345</v>
      </c>
      <c r="R63" s="235" t="n">
        <v>36.348282</v>
      </c>
      <c r="S63" s="308"/>
      <c r="T63" s="236" t="s">
        <v>144</v>
      </c>
      <c r="U63" s="235" t="n">
        <v>0.00603618</v>
      </c>
      <c r="V63" s="236" t="n">
        <v>-0.71089506</v>
      </c>
      <c r="W63" s="235" t="s">
        <v>175</v>
      </c>
      <c r="X63" s="309"/>
      <c r="Y63" s="235" t="s">
        <v>294</v>
      </c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237.39449202774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37.39449202774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37.394492027745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4</v>
      </c>
      <c r="E64" s="235" t="s">
        <v>175</v>
      </c>
      <c r="F64" s="235" t="s">
        <v>293</v>
      </c>
      <c r="G64" s="304" t="n">
        <f aca="false">TRUE()</f>
        <v>0</v>
      </c>
      <c r="H64" s="305"/>
      <c r="I64" s="306"/>
      <c r="J64" s="20"/>
      <c r="K64" s="20"/>
      <c r="L64" s="235" t="n">
        <v>3.63856384340732</v>
      </c>
      <c r="M64" s="235" t="n">
        <v>0</v>
      </c>
      <c r="N64" s="235" t="n">
        <v>3.10988362684387</v>
      </c>
      <c r="O64" s="235" t="n">
        <v>0</v>
      </c>
      <c r="P64" s="235" t="n">
        <v>0</v>
      </c>
      <c r="Q64" s="307" t="n">
        <v>0.52868021656345</v>
      </c>
      <c r="R64" s="235" t="n">
        <v>36.348282</v>
      </c>
      <c r="S64" s="308"/>
      <c r="T64" s="236" t="s">
        <v>144</v>
      </c>
      <c r="U64" s="235" t="n">
        <v>0.00603618</v>
      </c>
      <c r="V64" s="236" t="n">
        <v>-0.71089506</v>
      </c>
      <c r="W64" s="235" t="s">
        <v>175</v>
      </c>
      <c r="X64" s="309"/>
      <c r="Y64" s="235" t="s">
        <v>294</v>
      </c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19.0450344349729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9.0450344349729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9.0450344349729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4</v>
      </c>
      <c r="E65" s="235" t="s">
        <v>175</v>
      </c>
      <c r="F65" s="235" t="s">
        <v>293</v>
      </c>
      <c r="G65" s="304" t="n">
        <f aca="false">TRUE()</f>
        <v>0</v>
      </c>
      <c r="H65" s="305"/>
      <c r="I65" s="306"/>
      <c r="J65" s="20"/>
      <c r="K65" s="20"/>
      <c r="L65" s="235" t="n">
        <v>3.63856384340732</v>
      </c>
      <c r="M65" s="235" t="n">
        <v>0</v>
      </c>
      <c r="N65" s="235" t="n">
        <v>3.10988362684387</v>
      </c>
      <c r="O65" s="235" t="n">
        <v>0</v>
      </c>
      <c r="P65" s="235" t="n">
        <v>0</v>
      </c>
      <c r="Q65" s="307" t="n">
        <v>0.52868021656345</v>
      </c>
      <c r="R65" s="235" t="n">
        <v>36.348282</v>
      </c>
      <c r="S65" s="308"/>
      <c r="T65" s="236" t="s">
        <v>144</v>
      </c>
      <c r="U65" s="235" t="n">
        <v>0.00603618</v>
      </c>
      <c r="V65" s="236" t="n">
        <v>-0.71089506</v>
      </c>
      <c r="W65" s="235" t="s">
        <v>175</v>
      </c>
      <c r="X65" s="309"/>
      <c r="Y65" s="235" t="s">
        <v>294</v>
      </c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37.137392692475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7.137392692475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7.1373926924753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4</v>
      </c>
      <c r="E66" s="235" t="s">
        <v>175</v>
      </c>
      <c r="F66" s="235" t="s">
        <v>293</v>
      </c>
      <c r="G66" s="304" t="n">
        <f aca="false">TRUE()</f>
        <v>0</v>
      </c>
      <c r="H66" s="305"/>
      <c r="I66" s="306"/>
      <c r="J66" s="20"/>
      <c r="K66" s="20"/>
      <c r="L66" s="235" t="n">
        <v>3.63856384340732</v>
      </c>
      <c r="M66" s="235" t="n">
        <v>0</v>
      </c>
      <c r="N66" s="235" t="n">
        <v>3.10988362684387</v>
      </c>
      <c r="O66" s="235" t="n">
        <v>0</v>
      </c>
      <c r="P66" s="235" t="n">
        <v>0</v>
      </c>
      <c r="Q66" s="307" t="n">
        <v>0.52868021656345</v>
      </c>
      <c r="R66" s="235" t="n">
        <v>36.348282</v>
      </c>
      <c r="S66" s="308"/>
      <c r="T66" s="236" t="s">
        <v>144</v>
      </c>
      <c r="U66" s="235" t="n">
        <v>0.00603618</v>
      </c>
      <c r="V66" s="236" t="n">
        <v>-0.71089506</v>
      </c>
      <c r="W66" s="235" t="s">
        <v>175</v>
      </c>
      <c r="X66" s="309"/>
      <c r="Y66" s="235" t="s">
        <v>294</v>
      </c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6.144668744148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6.144668744148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6.1446687441485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4</v>
      </c>
      <c r="E67" s="235" t="s">
        <v>175</v>
      </c>
      <c r="F67" s="235" t="s">
        <v>293</v>
      </c>
      <c r="G67" s="304" t="n">
        <f aca="false">TRUE()</f>
        <v>0</v>
      </c>
      <c r="H67" s="305"/>
      <c r="I67" s="306"/>
      <c r="J67" s="20"/>
      <c r="K67" s="20"/>
      <c r="L67" s="235" t="n">
        <v>3.63856384340732</v>
      </c>
      <c r="M67" s="235" t="n">
        <v>0</v>
      </c>
      <c r="N67" s="235" t="n">
        <v>3.10988362684387</v>
      </c>
      <c r="O67" s="235" t="n">
        <v>0</v>
      </c>
      <c r="P67" s="235" t="n">
        <v>0</v>
      </c>
      <c r="Q67" s="307" t="n">
        <v>0.52868021656345</v>
      </c>
      <c r="R67" s="235" t="n">
        <v>36.348282</v>
      </c>
      <c r="S67" s="308"/>
      <c r="T67" s="236" t="s">
        <v>144</v>
      </c>
      <c r="U67" s="235" t="n">
        <v>0.00603618</v>
      </c>
      <c r="V67" s="236" t="n">
        <v>-0.71089506</v>
      </c>
      <c r="W67" s="235" t="s">
        <v>175</v>
      </c>
      <c r="X67" s="309"/>
      <c r="Y67" s="235" t="s">
        <v>294</v>
      </c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137.78077313293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37.78077313293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37.78077313293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4</v>
      </c>
      <c r="E68" s="235" t="s">
        <v>175</v>
      </c>
      <c r="F68" s="235" t="s">
        <v>293</v>
      </c>
      <c r="G68" s="304" t="n">
        <f aca="false">TRUE()</f>
        <v>0</v>
      </c>
      <c r="H68" s="305"/>
      <c r="I68" s="306"/>
      <c r="J68" s="20"/>
      <c r="K68" s="20"/>
      <c r="L68" s="235" t="n">
        <v>3.63856384340732</v>
      </c>
      <c r="M68" s="235" t="n">
        <v>0</v>
      </c>
      <c r="N68" s="235" t="n">
        <v>3.10988362684387</v>
      </c>
      <c r="O68" s="235" t="n">
        <v>0</v>
      </c>
      <c r="P68" s="235" t="n">
        <v>0</v>
      </c>
      <c r="Q68" s="307" t="n">
        <v>0.52868021656345</v>
      </c>
      <c r="R68" s="235" t="n">
        <v>36.348282</v>
      </c>
      <c r="S68" s="308"/>
      <c r="T68" s="236" t="s">
        <v>144</v>
      </c>
      <c r="U68" s="235" t="n">
        <v>0.00603618</v>
      </c>
      <c r="V68" s="236" t="n">
        <v>-0.71089506</v>
      </c>
      <c r="W68" s="235" t="s">
        <v>175</v>
      </c>
      <c r="X68" s="309"/>
      <c r="Y68" s="235" t="s">
        <v>294</v>
      </c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0.90908546757075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09085467570757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09085467570757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4</v>
      </c>
      <c r="E69" s="235" t="s">
        <v>175</v>
      </c>
      <c r="F69" s="235" t="s">
        <v>293</v>
      </c>
      <c r="G69" s="304" t="n">
        <f aca="false">TRUE()</f>
        <v>0</v>
      </c>
      <c r="H69" s="305"/>
      <c r="I69" s="306"/>
      <c r="J69" s="20"/>
      <c r="K69" s="20"/>
      <c r="L69" s="235" t="n">
        <v>3.63856384340732</v>
      </c>
      <c r="M69" s="235" t="n">
        <v>0</v>
      </c>
      <c r="N69" s="235" t="n">
        <v>3.10988362684387</v>
      </c>
      <c r="O69" s="235" t="n">
        <v>0</v>
      </c>
      <c r="P69" s="235" t="n">
        <v>0</v>
      </c>
      <c r="Q69" s="307" t="n">
        <v>0.52868021656345</v>
      </c>
      <c r="R69" s="235" t="n">
        <v>36.348282</v>
      </c>
      <c r="S69" s="308"/>
      <c r="T69" s="236" t="s">
        <v>144</v>
      </c>
      <c r="U69" s="235" t="n">
        <v>0.00603618</v>
      </c>
      <c r="V69" s="236" t="n">
        <v>-0.71089506</v>
      </c>
      <c r="W69" s="235" t="s">
        <v>175</v>
      </c>
      <c r="X69" s="309"/>
      <c r="Y69" s="235" t="s">
        <v>294</v>
      </c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14.984416040446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4.984416040446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4.984416040446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4</v>
      </c>
      <c r="E70" s="235" t="s">
        <v>175</v>
      </c>
      <c r="F70" s="235" t="s">
        <v>293</v>
      </c>
      <c r="G70" s="304" t="n">
        <f aca="false">TRUE()</f>
        <v>0</v>
      </c>
      <c r="H70" s="305"/>
      <c r="I70" s="306"/>
      <c r="J70" s="20"/>
      <c r="K70" s="20"/>
      <c r="L70" s="235" t="n">
        <v>4.12836529088702</v>
      </c>
      <c r="M70" s="235" t="n">
        <v>0</v>
      </c>
      <c r="N70" s="235" t="n">
        <v>3.52851734263848</v>
      </c>
      <c r="O70" s="235" t="n">
        <v>0</v>
      </c>
      <c r="P70" s="235" t="n">
        <v>0</v>
      </c>
      <c r="Q70" s="307" t="n">
        <v>0.59984794824854</v>
      </c>
      <c r="R70" s="235" t="n">
        <v>36.348282</v>
      </c>
      <c r="S70" s="308"/>
      <c r="T70" s="236" t="s">
        <v>144</v>
      </c>
      <c r="U70" s="235" t="n">
        <v>0.00603618</v>
      </c>
      <c r="V70" s="236" t="n">
        <v>-0.71089506</v>
      </c>
      <c r="W70" s="235" t="s">
        <v>175</v>
      </c>
      <c r="X70" s="309"/>
      <c r="Y70" s="235" t="s">
        <v>294</v>
      </c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13026.661211088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3026.661211088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3026.661211088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4</v>
      </c>
      <c r="E71" s="235" t="s">
        <v>175</v>
      </c>
      <c r="F71" s="235" t="s">
        <v>293</v>
      </c>
      <c r="G71" s="304" t="n">
        <f aca="false">TRUE()</f>
        <v>0</v>
      </c>
      <c r="H71" s="305"/>
      <c r="I71" s="306"/>
      <c r="J71" s="20"/>
      <c r="K71" s="20"/>
      <c r="L71" s="235" t="n">
        <v>3.63856384340732</v>
      </c>
      <c r="M71" s="235" t="n">
        <v>0</v>
      </c>
      <c r="N71" s="235" t="n">
        <v>3.03213653617277</v>
      </c>
      <c r="O71" s="235" t="n">
        <v>0</v>
      </c>
      <c r="P71" s="235" t="n">
        <v>0</v>
      </c>
      <c r="Q71" s="307" t="n">
        <v>0.60642730723455</v>
      </c>
      <c r="R71" s="235" t="n">
        <v>36.348282</v>
      </c>
      <c r="S71" s="308"/>
      <c r="T71" s="236" t="s">
        <v>144</v>
      </c>
      <c r="U71" s="235" t="n">
        <v>0.00603618</v>
      </c>
      <c r="V71" s="236" t="n">
        <v>-0.71089506</v>
      </c>
      <c r="W71" s="235" t="s">
        <v>175</v>
      </c>
      <c r="X71" s="309"/>
      <c r="Y71" s="235" t="s">
        <v>294</v>
      </c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2.1934480587374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.1934480587374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.19344805873743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4</v>
      </c>
      <c r="E72" s="235" t="s">
        <v>175</v>
      </c>
      <c r="F72" s="235" t="s">
        <v>293</v>
      </c>
      <c r="G72" s="304" t="n">
        <f aca="false">TRUE()</f>
        <v>0</v>
      </c>
      <c r="H72" s="305"/>
      <c r="I72" s="306"/>
      <c r="J72" s="20"/>
      <c r="K72" s="20"/>
      <c r="L72" s="235" t="n">
        <v>3.63856384340732</v>
      </c>
      <c r="M72" s="235" t="n">
        <v>0</v>
      </c>
      <c r="N72" s="235" t="n">
        <v>3.03213653617277</v>
      </c>
      <c r="O72" s="235" t="n">
        <v>0</v>
      </c>
      <c r="P72" s="235" t="n">
        <v>0</v>
      </c>
      <c r="Q72" s="307" t="n">
        <v>0.60642730723455</v>
      </c>
      <c r="R72" s="235" t="n">
        <v>36.348282</v>
      </c>
      <c r="S72" s="308"/>
      <c r="T72" s="236" t="s">
        <v>144</v>
      </c>
      <c r="U72" s="235" t="n">
        <v>0.00603618</v>
      </c>
      <c r="V72" s="236" t="n">
        <v>-0.71089506</v>
      </c>
      <c r="W72" s="235" t="s">
        <v>175</v>
      </c>
      <c r="X72" s="309"/>
      <c r="Y72" s="235" t="s">
        <v>294</v>
      </c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2.26399390653259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.26399390653259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.26399390653259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4</v>
      </c>
      <c r="E73" s="235" t="s">
        <v>175</v>
      </c>
      <c r="F73" s="235" t="s">
        <v>293</v>
      </c>
      <c r="G73" s="304" t="n">
        <f aca="false">TRUE()</f>
        <v>0</v>
      </c>
      <c r="H73" s="305"/>
      <c r="I73" s="306"/>
      <c r="J73" s="20"/>
      <c r="K73" s="20"/>
      <c r="L73" s="235" t="n">
        <v>3.63856384340732</v>
      </c>
      <c r="M73" s="235" t="n">
        <v>0</v>
      </c>
      <c r="N73" s="235" t="n">
        <v>3.03213653617277</v>
      </c>
      <c r="O73" s="235" t="n">
        <v>0</v>
      </c>
      <c r="P73" s="235" t="n">
        <v>0</v>
      </c>
      <c r="Q73" s="307" t="n">
        <v>0.60642730723455</v>
      </c>
      <c r="R73" s="235" t="n">
        <v>36.348282</v>
      </c>
      <c r="S73" s="308"/>
      <c r="T73" s="236" t="s">
        <v>144</v>
      </c>
      <c r="U73" s="235" t="n">
        <v>0.00603618</v>
      </c>
      <c r="V73" s="236" t="n">
        <v>-0.71089506</v>
      </c>
      <c r="W73" s="235" t="s">
        <v>175</v>
      </c>
      <c r="X73" s="309"/>
      <c r="Y73" s="235" t="s">
        <v>294</v>
      </c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4.5249087454379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4.5249087454379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4.52490874543792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4</v>
      </c>
      <c r="E74" s="235" t="s">
        <v>175</v>
      </c>
      <c r="F74" s="235" t="s">
        <v>293</v>
      </c>
      <c r="G74" s="304" t="n">
        <f aca="false">TRUE()</f>
        <v>0</v>
      </c>
      <c r="H74" s="305"/>
      <c r="I74" s="306"/>
      <c r="J74" s="20"/>
      <c r="K74" s="20"/>
      <c r="L74" s="235" t="n">
        <v>3.63856384340732</v>
      </c>
      <c r="M74" s="235" t="n">
        <v>0</v>
      </c>
      <c r="N74" s="235" t="n">
        <v>3.03213653617277</v>
      </c>
      <c r="O74" s="235" t="n">
        <v>0</v>
      </c>
      <c r="P74" s="235" t="n">
        <v>0</v>
      </c>
      <c r="Q74" s="307" t="n">
        <v>0.60642730723455</v>
      </c>
      <c r="R74" s="235" t="n">
        <v>36.348282</v>
      </c>
      <c r="S74" s="308"/>
      <c r="T74" s="236" t="s">
        <v>144</v>
      </c>
      <c r="U74" s="235" t="n">
        <v>0.00603618</v>
      </c>
      <c r="V74" s="236" t="n">
        <v>-0.71089506</v>
      </c>
      <c r="W74" s="235" t="s">
        <v>175</v>
      </c>
      <c r="X74" s="309"/>
      <c r="Y74" s="235" t="s">
        <v>294</v>
      </c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0.07961677320102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07961677320102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079616773201022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4</v>
      </c>
      <c r="E75" s="235" t="s">
        <v>175</v>
      </c>
      <c r="F75" s="235" t="s">
        <v>293</v>
      </c>
      <c r="G75" s="304" t="n">
        <f aca="false">TRUE()</f>
        <v>0</v>
      </c>
      <c r="H75" s="305"/>
      <c r="I75" s="306"/>
      <c r="J75" s="20"/>
      <c r="K75" s="20"/>
      <c r="L75" s="235" t="n">
        <v>3.63856384340732</v>
      </c>
      <c r="M75" s="235" t="n">
        <v>0</v>
      </c>
      <c r="N75" s="235" t="n">
        <v>3.03213653617277</v>
      </c>
      <c r="O75" s="235" t="n">
        <v>0</v>
      </c>
      <c r="P75" s="235" t="n">
        <v>0</v>
      </c>
      <c r="Q75" s="307" t="n">
        <v>0.60642730723455</v>
      </c>
      <c r="R75" s="235" t="n">
        <v>36.348282</v>
      </c>
      <c r="S75" s="308"/>
      <c r="T75" s="236" t="s">
        <v>144</v>
      </c>
      <c r="U75" s="235" t="n">
        <v>0.00603618</v>
      </c>
      <c r="V75" s="236" t="n">
        <v>-0.71089506</v>
      </c>
      <c r="W75" s="235" t="s">
        <v>175</v>
      </c>
      <c r="X75" s="309"/>
      <c r="Y75" s="235" t="s">
        <v>294</v>
      </c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1.83352610547259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.83352610547259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.83352610547259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4</v>
      </c>
      <c r="E76" s="235" t="s">
        <v>175</v>
      </c>
      <c r="F76" s="235" t="s">
        <v>293</v>
      </c>
      <c r="G76" s="304" t="n">
        <f aca="false">TRUE()</f>
        <v>0</v>
      </c>
      <c r="H76" s="305"/>
      <c r="I76" s="306"/>
      <c r="J76" s="20"/>
      <c r="K76" s="20"/>
      <c r="L76" s="235" t="n">
        <v>3.63856384340732</v>
      </c>
      <c r="M76" s="235" t="n">
        <v>0</v>
      </c>
      <c r="N76" s="235" t="n">
        <v>3.03213653617277</v>
      </c>
      <c r="O76" s="235" t="n">
        <v>0</v>
      </c>
      <c r="P76" s="235" t="n">
        <v>0</v>
      </c>
      <c r="Q76" s="307" t="n">
        <v>0.60642730723455</v>
      </c>
      <c r="R76" s="235" t="n">
        <v>36.348282</v>
      </c>
      <c r="S76" s="308"/>
      <c r="T76" s="236" t="s">
        <v>144</v>
      </c>
      <c r="U76" s="235" t="n">
        <v>0.00603618</v>
      </c>
      <c r="V76" s="236" t="n">
        <v>-0.71089506</v>
      </c>
      <c r="W76" s="235" t="s">
        <v>175</v>
      </c>
      <c r="X76" s="309"/>
      <c r="Y76" s="235" t="s">
        <v>294</v>
      </c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0.23477298696896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23477298696896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23477298696896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4</v>
      </c>
      <c r="E77" s="235" t="s">
        <v>175</v>
      </c>
      <c r="F77" s="235" t="s">
        <v>293</v>
      </c>
      <c r="G77" s="304" t="n">
        <f aca="false">TRUE()</f>
        <v>0</v>
      </c>
      <c r="H77" s="305"/>
      <c r="I77" s="306"/>
      <c r="J77" s="20"/>
      <c r="K77" s="20"/>
      <c r="L77" s="235" t="n">
        <v>3.63856384340732</v>
      </c>
      <c r="M77" s="235" t="n">
        <v>0</v>
      </c>
      <c r="N77" s="235" t="n">
        <v>3.03213653617277</v>
      </c>
      <c r="O77" s="235" t="n">
        <v>0</v>
      </c>
      <c r="P77" s="235" t="n">
        <v>0</v>
      </c>
      <c r="Q77" s="307" t="n">
        <v>0.60642730723455</v>
      </c>
      <c r="R77" s="235" t="n">
        <v>36.348282</v>
      </c>
      <c r="S77" s="308"/>
      <c r="T77" s="236" t="s">
        <v>144</v>
      </c>
      <c r="U77" s="235" t="n">
        <v>0.00603618</v>
      </c>
      <c r="V77" s="236" t="n">
        <v>-0.71089506</v>
      </c>
      <c r="W77" s="235" t="s">
        <v>175</v>
      </c>
      <c r="X77" s="309"/>
      <c r="Y77" s="235" t="s">
        <v>294</v>
      </c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0.67256113268865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67256113268865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67256113268865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4</v>
      </c>
      <c r="E78" s="235" t="s">
        <v>175</v>
      </c>
      <c r="F78" s="235" t="s">
        <v>293</v>
      </c>
      <c r="G78" s="304" t="n">
        <f aca="false">TRUE()</f>
        <v>0</v>
      </c>
      <c r="H78" s="305"/>
      <c r="I78" s="306"/>
      <c r="J78" s="20"/>
      <c r="K78" s="20"/>
      <c r="L78" s="235" t="n">
        <v>3.63856384340732</v>
      </c>
      <c r="M78" s="235" t="n">
        <v>0</v>
      </c>
      <c r="N78" s="235" t="n">
        <v>3.03213653617277</v>
      </c>
      <c r="O78" s="235" t="n">
        <v>0</v>
      </c>
      <c r="P78" s="235" t="n">
        <v>0</v>
      </c>
      <c r="Q78" s="307" t="n">
        <v>0.60642730723455</v>
      </c>
      <c r="R78" s="235" t="n">
        <v>36.348282</v>
      </c>
      <c r="S78" s="308"/>
      <c r="T78" s="236" t="s">
        <v>144</v>
      </c>
      <c r="U78" s="235" t="n">
        <v>0.00603618</v>
      </c>
      <c r="V78" s="236" t="n">
        <v>-0.71089506</v>
      </c>
      <c r="W78" s="235" t="s">
        <v>175</v>
      </c>
      <c r="X78" s="309"/>
      <c r="Y78" s="235" t="s">
        <v>294</v>
      </c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0.20614542231299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20614542231299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20614542231299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4</v>
      </c>
      <c r="E79" s="235" t="s">
        <v>175</v>
      </c>
      <c r="F79" s="235" t="s">
        <v>293</v>
      </c>
      <c r="G79" s="304" t="n">
        <f aca="false">TRUE()</f>
        <v>0</v>
      </c>
      <c r="H79" s="305"/>
      <c r="I79" s="306"/>
      <c r="J79" s="20"/>
      <c r="K79" s="20"/>
      <c r="L79" s="235" t="n">
        <v>3.63856384340732</v>
      </c>
      <c r="M79" s="235" t="n">
        <v>0</v>
      </c>
      <c r="N79" s="235" t="n">
        <v>3.03213653617277</v>
      </c>
      <c r="O79" s="235" t="n">
        <v>0</v>
      </c>
      <c r="P79" s="235" t="n">
        <v>0</v>
      </c>
      <c r="Q79" s="307" t="n">
        <v>0.60642730723455</v>
      </c>
      <c r="R79" s="235" t="n">
        <v>36.348282</v>
      </c>
      <c r="S79" s="308"/>
      <c r="T79" s="236" t="s">
        <v>144</v>
      </c>
      <c r="U79" s="235" t="n">
        <v>0.00603618</v>
      </c>
      <c r="V79" s="236" t="n">
        <v>-0.71089506</v>
      </c>
      <c r="W79" s="235" t="s">
        <v>175</v>
      </c>
      <c r="X79" s="309"/>
      <c r="Y79" s="235" t="s">
        <v>294</v>
      </c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3.5570541082357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.5570541082357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.55705410823573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4</v>
      </c>
      <c r="E80" s="235" t="s">
        <v>175</v>
      </c>
      <c r="F80" s="235" t="s">
        <v>293</v>
      </c>
      <c r="G80" s="304" t="n">
        <f aca="false">TRUE()</f>
        <v>0</v>
      </c>
      <c r="H80" s="305"/>
      <c r="I80" s="306"/>
      <c r="J80" s="20"/>
      <c r="K80" s="20"/>
      <c r="L80" s="235" t="n">
        <v>3.63856384340732</v>
      </c>
      <c r="M80" s="235" t="n">
        <v>0</v>
      </c>
      <c r="N80" s="235" t="n">
        <v>3.03213653617277</v>
      </c>
      <c r="O80" s="235" t="n">
        <v>0</v>
      </c>
      <c r="P80" s="235" t="n">
        <v>0</v>
      </c>
      <c r="Q80" s="307" t="n">
        <v>0.60642730723455</v>
      </c>
      <c r="R80" s="235" t="n">
        <v>36.348282</v>
      </c>
      <c r="S80" s="308"/>
      <c r="T80" s="236" t="s">
        <v>144</v>
      </c>
      <c r="U80" s="235" t="n">
        <v>0.00603618</v>
      </c>
      <c r="V80" s="236" t="n">
        <v>-0.71089506</v>
      </c>
      <c r="W80" s="235" t="s">
        <v>175</v>
      </c>
      <c r="X80" s="309"/>
      <c r="Y80" s="235" t="s">
        <v>294</v>
      </c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2.6328162184993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6328162184993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6328162184993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4</v>
      </c>
      <c r="E81" s="235" t="s">
        <v>175</v>
      </c>
      <c r="F81" s="235" t="s">
        <v>293</v>
      </c>
      <c r="G81" s="304" t="n">
        <f aca="false">TRUE()</f>
        <v>0</v>
      </c>
      <c r="H81" s="305"/>
      <c r="I81" s="306"/>
      <c r="J81" s="20"/>
      <c r="K81" s="20"/>
      <c r="L81" s="235" t="n">
        <v>3.63856384340732</v>
      </c>
      <c r="M81" s="235" t="n">
        <v>0</v>
      </c>
      <c r="N81" s="235" t="n">
        <v>3.03213653617277</v>
      </c>
      <c r="O81" s="235" t="n">
        <v>0</v>
      </c>
      <c r="P81" s="235" t="n">
        <v>0</v>
      </c>
      <c r="Q81" s="307" t="n">
        <v>0.60642730723455</v>
      </c>
      <c r="R81" s="235" t="n">
        <v>36.348282</v>
      </c>
      <c r="S81" s="308"/>
      <c r="T81" s="236" t="s">
        <v>144</v>
      </c>
      <c r="U81" s="235" t="n">
        <v>0.00603618</v>
      </c>
      <c r="V81" s="236" t="n">
        <v>-0.71089506</v>
      </c>
      <c r="W81" s="235" t="s">
        <v>175</v>
      </c>
      <c r="X81" s="309"/>
      <c r="Y81" s="235" t="s">
        <v>294</v>
      </c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4.4053361817605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.4053361817605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.40533618176055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4</v>
      </c>
      <c r="E82" s="235" t="s">
        <v>175</v>
      </c>
      <c r="F82" s="235" t="s">
        <v>293</v>
      </c>
      <c r="G82" s="304" t="n">
        <f aca="false">TRUE()</f>
        <v>0</v>
      </c>
      <c r="H82" s="305"/>
      <c r="I82" s="306"/>
      <c r="J82" s="20"/>
      <c r="K82" s="20"/>
      <c r="L82" s="235" t="n">
        <v>3.63856384340732</v>
      </c>
      <c r="M82" s="235" t="n">
        <v>0</v>
      </c>
      <c r="N82" s="235" t="n">
        <v>3.03213653617277</v>
      </c>
      <c r="O82" s="235" t="n">
        <v>0</v>
      </c>
      <c r="P82" s="235" t="n">
        <v>0</v>
      </c>
      <c r="Q82" s="307" t="n">
        <v>0.60642730723455</v>
      </c>
      <c r="R82" s="235" t="n">
        <v>36.348282</v>
      </c>
      <c r="S82" s="308"/>
      <c r="T82" s="236" t="s">
        <v>144</v>
      </c>
      <c r="U82" s="235" t="n">
        <v>0.00603618</v>
      </c>
      <c r="V82" s="236" t="n">
        <v>-0.71089506</v>
      </c>
      <c r="W82" s="235" t="s">
        <v>175</v>
      </c>
      <c r="X82" s="309"/>
      <c r="Y82" s="235" t="s">
        <v>294</v>
      </c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0.09018705033816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09018705033816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09018705033816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4</v>
      </c>
      <c r="E83" s="235" t="s">
        <v>175</v>
      </c>
      <c r="F83" s="235" t="s">
        <v>293</v>
      </c>
      <c r="G83" s="304" t="n">
        <f aca="false">TRUE()</f>
        <v>0</v>
      </c>
      <c r="H83" s="305"/>
      <c r="I83" s="306"/>
      <c r="J83" s="20"/>
      <c r="K83" s="20"/>
      <c r="L83" s="235" t="n">
        <v>3.63856384340732</v>
      </c>
      <c r="M83" s="235" t="n">
        <v>0</v>
      </c>
      <c r="N83" s="235" t="n">
        <v>3.03213653617277</v>
      </c>
      <c r="O83" s="235" t="n">
        <v>0</v>
      </c>
      <c r="P83" s="235" t="n">
        <v>0</v>
      </c>
      <c r="Q83" s="307" t="n">
        <v>0.60642730723455</v>
      </c>
      <c r="R83" s="235" t="n">
        <v>36.348282</v>
      </c>
      <c r="S83" s="308"/>
      <c r="T83" s="236" t="s">
        <v>144</v>
      </c>
      <c r="U83" s="235" t="n">
        <v>0.00603618</v>
      </c>
      <c r="V83" s="236" t="n">
        <v>-0.71089506</v>
      </c>
      <c r="W83" s="235" t="s">
        <v>175</v>
      </c>
      <c r="X83" s="309"/>
      <c r="Y83" s="235" t="s">
        <v>294</v>
      </c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19.625867396183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9.625867396183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9.625867396183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4</v>
      </c>
      <c r="E84" s="235" t="s">
        <v>175</v>
      </c>
      <c r="F84" s="235" t="s">
        <v>293</v>
      </c>
      <c r="G84" s="304" t="n">
        <f aca="false">TRUE()</f>
        <v>0</v>
      </c>
      <c r="H84" s="305"/>
      <c r="I84" s="306"/>
      <c r="J84" s="20"/>
      <c r="K84" s="20"/>
      <c r="L84" s="235" t="n">
        <v>3.63856384340732</v>
      </c>
      <c r="M84" s="235" t="n">
        <v>0</v>
      </c>
      <c r="N84" s="235" t="n">
        <v>3.03213653617277</v>
      </c>
      <c r="O84" s="235" t="n">
        <v>0</v>
      </c>
      <c r="P84" s="235" t="n">
        <v>0</v>
      </c>
      <c r="Q84" s="307" t="n">
        <v>0.60642730723455</v>
      </c>
      <c r="R84" s="235" t="n">
        <v>36.348282</v>
      </c>
      <c r="S84" s="308"/>
      <c r="T84" s="236" t="s">
        <v>144</v>
      </c>
      <c r="U84" s="235" t="n">
        <v>0.00603618</v>
      </c>
      <c r="V84" s="236" t="n">
        <v>-0.71089506</v>
      </c>
      <c r="W84" s="235" t="s">
        <v>175</v>
      </c>
      <c r="X84" s="309"/>
      <c r="Y84" s="235" t="s">
        <v>294</v>
      </c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1.5744902806441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.5744902806441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.57449028064413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4</v>
      </c>
      <c r="E85" s="235" t="s">
        <v>175</v>
      </c>
      <c r="F85" s="235" t="s">
        <v>293</v>
      </c>
      <c r="G85" s="304" t="n">
        <f aca="false">TRUE()</f>
        <v>0</v>
      </c>
      <c r="H85" s="305"/>
      <c r="I85" s="306"/>
      <c r="J85" s="20"/>
      <c r="K85" s="20"/>
      <c r="L85" s="235" t="n">
        <v>3.63856384340732</v>
      </c>
      <c r="M85" s="235" t="n">
        <v>0</v>
      </c>
      <c r="N85" s="235" t="n">
        <v>3.03213653617277</v>
      </c>
      <c r="O85" s="235" t="n">
        <v>0</v>
      </c>
      <c r="P85" s="235" t="n">
        <v>0</v>
      </c>
      <c r="Q85" s="307" t="n">
        <v>0.60642730723455</v>
      </c>
      <c r="R85" s="235" t="n">
        <v>36.348282</v>
      </c>
      <c r="S85" s="308"/>
      <c r="T85" s="236" t="s">
        <v>144</v>
      </c>
      <c r="U85" s="235" t="n">
        <v>0.00603618</v>
      </c>
      <c r="V85" s="236" t="n">
        <v>-0.71089506</v>
      </c>
      <c r="W85" s="235" t="s">
        <v>175</v>
      </c>
      <c r="X85" s="309"/>
      <c r="Y85" s="235" t="s">
        <v>294</v>
      </c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3.07022095668899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.07022095668899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.07022095668899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4</v>
      </c>
      <c r="E86" s="235" t="s">
        <v>175</v>
      </c>
      <c r="F86" s="235" t="s">
        <v>293</v>
      </c>
      <c r="G86" s="304" t="n">
        <f aca="false">TRUE()</f>
        <v>0</v>
      </c>
      <c r="H86" s="305"/>
      <c r="I86" s="306"/>
      <c r="J86" s="20"/>
      <c r="K86" s="20"/>
      <c r="L86" s="235" t="n">
        <v>3.63856384340732</v>
      </c>
      <c r="M86" s="235" t="n">
        <v>0</v>
      </c>
      <c r="N86" s="235" t="n">
        <v>3.03213653617277</v>
      </c>
      <c r="O86" s="235" t="n">
        <v>0</v>
      </c>
      <c r="P86" s="235" t="n">
        <v>0</v>
      </c>
      <c r="Q86" s="307" t="n">
        <v>0.60642730723455</v>
      </c>
      <c r="R86" s="235" t="n">
        <v>36.348282</v>
      </c>
      <c r="S86" s="308"/>
      <c r="T86" s="236" t="s">
        <v>144</v>
      </c>
      <c r="U86" s="235" t="n">
        <v>0.00603618</v>
      </c>
      <c r="V86" s="236" t="n">
        <v>-0.71089506</v>
      </c>
      <c r="W86" s="235" t="s">
        <v>175</v>
      </c>
      <c r="X86" s="309"/>
      <c r="Y86" s="235" t="s">
        <v>294</v>
      </c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4.6415896778907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.6415896778907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.64158967789077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4</v>
      </c>
      <c r="E87" s="235" t="s">
        <v>175</v>
      </c>
      <c r="F87" s="235" t="s">
        <v>293</v>
      </c>
      <c r="G87" s="304" t="n">
        <f aca="false">TRUE()</f>
        <v>0</v>
      </c>
      <c r="H87" s="305"/>
      <c r="I87" s="306"/>
      <c r="J87" s="20"/>
      <c r="K87" s="20"/>
      <c r="L87" s="235" t="n">
        <v>3.63856384340732</v>
      </c>
      <c r="M87" s="235" t="n">
        <v>0</v>
      </c>
      <c r="N87" s="235" t="n">
        <v>3.03213653617277</v>
      </c>
      <c r="O87" s="235" t="n">
        <v>0</v>
      </c>
      <c r="P87" s="235" t="n">
        <v>0</v>
      </c>
      <c r="Q87" s="307" t="n">
        <v>0.60642730723455</v>
      </c>
      <c r="R87" s="235" t="n">
        <v>36.348282</v>
      </c>
      <c r="S87" s="308"/>
      <c r="T87" s="236" t="s">
        <v>144</v>
      </c>
      <c r="U87" s="235" t="n">
        <v>0.00603618</v>
      </c>
      <c r="V87" s="236" t="n">
        <v>-0.71089506</v>
      </c>
      <c r="W87" s="235" t="s">
        <v>175</v>
      </c>
      <c r="X87" s="309"/>
      <c r="Y87" s="235" t="s">
        <v>294</v>
      </c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11.3906062439868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1.3906062439868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1.3906062439868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4</v>
      </c>
      <c r="E88" s="235" t="s">
        <v>175</v>
      </c>
      <c r="F88" s="235" t="s">
        <v>293</v>
      </c>
      <c r="G88" s="304" t="n">
        <f aca="false">TRUE()</f>
        <v>0</v>
      </c>
      <c r="H88" s="305"/>
      <c r="I88" s="306"/>
      <c r="J88" s="20"/>
      <c r="K88" s="20"/>
      <c r="L88" s="235" t="n">
        <v>3.63856384340732</v>
      </c>
      <c r="M88" s="235" t="n">
        <v>0</v>
      </c>
      <c r="N88" s="235" t="n">
        <v>3.03213653617277</v>
      </c>
      <c r="O88" s="235" t="n">
        <v>0</v>
      </c>
      <c r="P88" s="235" t="n">
        <v>0</v>
      </c>
      <c r="Q88" s="307" t="n">
        <v>0.60642730723455</v>
      </c>
      <c r="R88" s="235" t="n">
        <v>36.348282</v>
      </c>
      <c r="S88" s="308"/>
      <c r="T88" s="236" t="s">
        <v>144</v>
      </c>
      <c r="U88" s="235" t="n">
        <v>0.00603618</v>
      </c>
      <c r="V88" s="236" t="n">
        <v>-0.71089506</v>
      </c>
      <c r="W88" s="235" t="s">
        <v>175</v>
      </c>
      <c r="X88" s="309"/>
      <c r="Y88" s="235" t="s">
        <v>294</v>
      </c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0.075155875281803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317" t="n">
        <v>0.075155875281803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075155875281803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4</v>
      </c>
      <c r="E89" s="235" t="s">
        <v>175</v>
      </c>
      <c r="F89" s="235" t="s">
        <v>293</v>
      </c>
      <c r="G89" s="304" t="n">
        <f aca="false">TRUE()</f>
        <v>0</v>
      </c>
      <c r="H89" s="305"/>
      <c r="I89" s="306"/>
      <c r="J89" s="20"/>
      <c r="K89" s="20"/>
      <c r="L89" s="235" t="n">
        <v>3.63856384340732</v>
      </c>
      <c r="M89" s="235" t="n">
        <v>0</v>
      </c>
      <c r="N89" s="235" t="n">
        <v>3.03213653617277</v>
      </c>
      <c r="O89" s="235" t="n">
        <v>0</v>
      </c>
      <c r="P89" s="235" t="n">
        <v>0</v>
      </c>
      <c r="Q89" s="307" t="n">
        <v>0.60642730723455</v>
      </c>
      <c r="R89" s="235" t="n">
        <v>36.348282</v>
      </c>
      <c r="S89" s="308"/>
      <c r="T89" s="236" t="s">
        <v>144</v>
      </c>
      <c r="U89" s="235" t="n">
        <v>0.00603618</v>
      </c>
      <c r="V89" s="236" t="n">
        <v>-0.71089506</v>
      </c>
      <c r="W89" s="235" t="s">
        <v>175</v>
      </c>
      <c r="X89" s="309"/>
      <c r="Y89" s="235" t="s">
        <v>294</v>
      </c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1.2387910086879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.2387910086879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.2387910086879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4</v>
      </c>
      <c r="E90" s="235" t="s">
        <v>175</v>
      </c>
      <c r="F90" s="235" t="s">
        <v>293</v>
      </c>
      <c r="G90" s="304" t="n">
        <f aca="false">TRUE()</f>
        <v>0</v>
      </c>
      <c r="H90" s="305"/>
      <c r="I90" s="306"/>
      <c r="J90" s="20"/>
      <c r="K90" s="20"/>
      <c r="L90" s="235" t="n">
        <v>4.12836529088702</v>
      </c>
      <c r="M90" s="235" t="n">
        <v>0</v>
      </c>
      <c r="N90" s="235" t="n">
        <v>3.44030440907252</v>
      </c>
      <c r="O90" s="235" t="n">
        <v>0</v>
      </c>
      <c r="P90" s="235" t="n">
        <v>0</v>
      </c>
      <c r="Q90" s="307" t="n">
        <v>0.6880608818145</v>
      </c>
      <c r="R90" s="235" t="n">
        <v>36.348282</v>
      </c>
      <c r="S90" s="308"/>
      <c r="T90" s="236" t="s">
        <v>144</v>
      </c>
      <c r="U90" s="235" t="n">
        <v>0.00603618</v>
      </c>
      <c r="V90" s="236" t="n">
        <v>-0.71089506</v>
      </c>
      <c r="W90" s="235" t="s">
        <v>175</v>
      </c>
      <c r="X90" s="309"/>
      <c r="Y90" s="235" t="s">
        <v>294</v>
      </c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1076.9395842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076.9395842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076.93958425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4</v>
      </c>
      <c r="E91" s="235" t="s">
        <v>175</v>
      </c>
      <c r="F91" s="235" t="s">
        <v>293</v>
      </c>
      <c r="G91" s="304" t="n">
        <f aca="false">TRUE()</f>
        <v>0</v>
      </c>
      <c r="H91" s="305"/>
      <c r="I91" s="306"/>
      <c r="J91" s="20"/>
      <c r="K91" s="20"/>
      <c r="L91" s="235" t="n">
        <v>3.63856384340732</v>
      </c>
      <c r="M91" s="235" t="n">
        <v>0</v>
      </c>
      <c r="N91" s="235" t="n">
        <v>3.10988362684387</v>
      </c>
      <c r="O91" s="235" t="n">
        <v>0</v>
      </c>
      <c r="P91" s="235" t="n">
        <v>0</v>
      </c>
      <c r="Q91" s="307" t="n">
        <v>0.52868021656345</v>
      </c>
      <c r="R91" s="235" t="n">
        <v>36.348282</v>
      </c>
      <c r="S91" s="308"/>
      <c r="T91" s="236" t="s">
        <v>144</v>
      </c>
      <c r="U91" s="235" t="n">
        <v>0.00603618</v>
      </c>
      <c r="V91" s="236" t="n">
        <v>-0.71089506</v>
      </c>
      <c r="W91" s="235" t="s">
        <v>175</v>
      </c>
      <c r="X91" s="309"/>
      <c r="Y91" s="235" t="s">
        <v>294</v>
      </c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0.61416545645419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614165456454198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614165456454198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4</v>
      </c>
      <c r="E92" s="235" t="s">
        <v>175</v>
      </c>
      <c r="F92" s="235" t="s">
        <v>293</v>
      </c>
      <c r="G92" s="304" t="n">
        <f aca="false">TRUE()</f>
        <v>0</v>
      </c>
      <c r="H92" s="305"/>
      <c r="I92" s="306"/>
      <c r="J92" s="20"/>
      <c r="K92" s="20"/>
      <c r="L92" s="235" t="n">
        <v>3.63856384340732</v>
      </c>
      <c r="M92" s="235" t="n">
        <v>0</v>
      </c>
      <c r="N92" s="235" t="n">
        <v>3.10988362684387</v>
      </c>
      <c r="O92" s="235" t="n">
        <v>0</v>
      </c>
      <c r="P92" s="235" t="n">
        <v>0</v>
      </c>
      <c r="Q92" s="307" t="n">
        <v>0.52868021656345</v>
      </c>
      <c r="R92" s="235" t="n">
        <v>36.348282</v>
      </c>
      <c r="S92" s="308"/>
      <c r="T92" s="236" t="s">
        <v>144</v>
      </c>
      <c r="U92" s="235" t="n">
        <v>0.00603618</v>
      </c>
      <c r="V92" s="236" t="n">
        <v>-0.71089506</v>
      </c>
      <c r="W92" s="235" t="s">
        <v>175</v>
      </c>
      <c r="X92" s="309"/>
      <c r="Y92" s="235" t="s">
        <v>294</v>
      </c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0.63391829384970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63391829384970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63391829384970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4</v>
      </c>
      <c r="E93" s="235" t="s">
        <v>175</v>
      </c>
      <c r="F93" s="235" t="s">
        <v>293</v>
      </c>
      <c r="G93" s="304" t="n">
        <f aca="false">TRUE()</f>
        <v>0</v>
      </c>
      <c r="H93" s="305"/>
      <c r="I93" s="306"/>
      <c r="J93" s="20"/>
      <c r="K93" s="20"/>
      <c r="L93" s="235" t="n">
        <v>3.63856384340732</v>
      </c>
      <c r="M93" s="235" t="n">
        <v>0</v>
      </c>
      <c r="N93" s="235" t="n">
        <v>3.10988362684387</v>
      </c>
      <c r="O93" s="235" t="n">
        <v>0</v>
      </c>
      <c r="P93" s="235" t="n">
        <v>0</v>
      </c>
      <c r="Q93" s="307" t="n">
        <v>0.52868021656345</v>
      </c>
      <c r="R93" s="235" t="n">
        <v>36.348282</v>
      </c>
      <c r="S93" s="308"/>
      <c r="T93" s="236" t="s">
        <v>144</v>
      </c>
      <c r="U93" s="235" t="n">
        <v>0.00603618</v>
      </c>
      <c r="V93" s="236" t="n">
        <v>-0.71089506</v>
      </c>
      <c r="W93" s="235" t="s">
        <v>175</v>
      </c>
      <c r="X93" s="309"/>
      <c r="Y93" s="235" t="s">
        <v>294</v>
      </c>
      <c r="Z93" s="155"/>
      <c r="AA93" s="155"/>
      <c r="AB93" s="155"/>
      <c r="AC93" s="155"/>
      <c r="AD93" s="155"/>
      <c r="AE93" s="59" t="n">
        <v>6.6</v>
      </c>
      <c r="AF93" s="59" t="n">
        <v>0.6</v>
      </c>
      <c r="AJ93" s="59" t="n">
        <v>0</v>
      </c>
      <c r="AK93" s="310" t="n">
        <v>1.266974448686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.266974448686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.2669744486866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4</v>
      </c>
      <c r="E94" s="235" t="s">
        <v>175</v>
      </c>
      <c r="F94" s="235" t="s">
        <v>293</v>
      </c>
      <c r="G94" s="304" t="n">
        <f aca="false">TRUE()</f>
        <v>0</v>
      </c>
      <c r="H94" s="305"/>
      <c r="I94" s="306"/>
      <c r="J94" s="20"/>
      <c r="K94" s="20"/>
      <c r="L94" s="235" t="n">
        <v>3.63856384340732</v>
      </c>
      <c r="M94" s="235" t="n">
        <v>0</v>
      </c>
      <c r="N94" s="235" t="n">
        <v>3.10988362684387</v>
      </c>
      <c r="O94" s="235" t="n">
        <v>0</v>
      </c>
      <c r="P94" s="235" t="n">
        <v>0</v>
      </c>
      <c r="Q94" s="307" t="n">
        <v>0.52868021656345</v>
      </c>
      <c r="R94" s="235" t="n">
        <v>36.348282</v>
      </c>
      <c r="S94" s="308"/>
      <c r="T94" s="236" t="s">
        <v>144</v>
      </c>
      <c r="U94" s="235" t="n">
        <v>0.00603618</v>
      </c>
      <c r="V94" s="236" t="n">
        <v>-0.71089506</v>
      </c>
      <c r="W94" s="235" t="s">
        <v>175</v>
      </c>
      <c r="X94" s="309"/>
      <c r="Y94" s="235" t="s">
        <v>294</v>
      </c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0.022292696485996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317" t="n">
        <v>0.022292696485996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022292696485996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4</v>
      </c>
      <c r="E95" s="235" t="s">
        <v>175</v>
      </c>
      <c r="F95" s="235" t="s">
        <v>293</v>
      </c>
      <c r="G95" s="304" t="n">
        <f aca="false">TRUE()</f>
        <v>0</v>
      </c>
      <c r="H95" s="305"/>
      <c r="I95" s="306"/>
      <c r="J95" s="20"/>
      <c r="K95" s="20"/>
      <c r="L95" s="235" t="n">
        <v>3.63856384340732</v>
      </c>
      <c r="M95" s="235" t="n">
        <v>0</v>
      </c>
      <c r="N95" s="235" t="n">
        <v>3.10988362684387</v>
      </c>
      <c r="O95" s="235" t="n">
        <v>0</v>
      </c>
      <c r="P95" s="235" t="n">
        <v>0</v>
      </c>
      <c r="Q95" s="307" t="n">
        <v>0.52868021656345</v>
      </c>
      <c r="R95" s="235" t="n">
        <v>36.348282</v>
      </c>
      <c r="S95" s="308"/>
      <c r="T95" s="236" t="s">
        <v>144</v>
      </c>
      <c r="U95" s="235" t="n">
        <v>0.00603618</v>
      </c>
      <c r="V95" s="236" t="n">
        <v>-0.71089506</v>
      </c>
      <c r="W95" s="235" t="s">
        <v>175</v>
      </c>
      <c r="X95" s="309"/>
      <c r="Y95" s="235" t="s">
        <v>294</v>
      </c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0.51338730955033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51338730955033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513387309550332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4</v>
      </c>
      <c r="E96" s="235" t="s">
        <v>175</v>
      </c>
      <c r="F96" s="235" t="s">
        <v>293</v>
      </c>
      <c r="G96" s="304" t="n">
        <f aca="false">TRUE()</f>
        <v>0</v>
      </c>
      <c r="H96" s="305"/>
      <c r="I96" s="306"/>
      <c r="J96" s="20"/>
      <c r="K96" s="20"/>
      <c r="L96" s="235" t="n">
        <v>3.63856384340732</v>
      </c>
      <c r="M96" s="235" t="n">
        <v>0</v>
      </c>
      <c r="N96" s="235" t="n">
        <v>3.10988362684387</v>
      </c>
      <c r="O96" s="235" t="n">
        <v>0</v>
      </c>
      <c r="P96" s="235" t="n">
        <v>0</v>
      </c>
      <c r="Q96" s="307" t="n">
        <v>0.52868021656345</v>
      </c>
      <c r="R96" s="235" t="n">
        <v>36.348282</v>
      </c>
      <c r="S96" s="308"/>
      <c r="T96" s="236" t="s">
        <v>144</v>
      </c>
      <c r="U96" s="235" t="n">
        <v>0.00603618</v>
      </c>
      <c r="V96" s="236" t="n">
        <v>-0.71089506</v>
      </c>
      <c r="W96" s="235" t="s">
        <v>175</v>
      </c>
      <c r="X96" s="309"/>
      <c r="Y96" s="235" t="s">
        <v>294</v>
      </c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0.06573643632043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317" t="n">
        <v>0.065736436320439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0657364363204397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4</v>
      </c>
      <c r="E97" s="235" t="s">
        <v>175</v>
      </c>
      <c r="F97" s="235" t="s">
        <v>293</v>
      </c>
      <c r="G97" s="304" t="n">
        <f aca="false">TRUE()</f>
        <v>0</v>
      </c>
      <c r="H97" s="305"/>
      <c r="I97" s="306"/>
      <c r="J97" s="20"/>
      <c r="K97" s="20"/>
      <c r="L97" s="235" t="n">
        <v>3.63856384340732</v>
      </c>
      <c r="M97" s="235" t="n">
        <v>0</v>
      </c>
      <c r="N97" s="235" t="n">
        <v>3.10988362684387</v>
      </c>
      <c r="O97" s="235" t="n">
        <v>0</v>
      </c>
      <c r="P97" s="235" t="n">
        <v>0</v>
      </c>
      <c r="Q97" s="307" t="n">
        <v>0.52868021656345</v>
      </c>
      <c r="R97" s="235" t="n">
        <v>36.348282</v>
      </c>
      <c r="S97" s="308"/>
      <c r="T97" s="236" t="s">
        <v>144</v>
      </c>
      <c r="U97" s="235" t="n">
        <v>0.00603618</v>
      </c>
      <c r="V97" s="236" t="n">
        <v>-0.71089506</v>
      </c>
      <c r="W97" s="235" t="s">
        <v>175</v>
      </c>
      <c r="X97" s="309"/>
      <c r="Y97" s="235" t="s">
        <v>294</v>
      </c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0.18831711712452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18831711712452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18831711712452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4</v>
      </c>
      <c r="E98" s="235" t="s">
        <v>175</v>
      </c>
      <c r="F98" s="235" t="s">
        <v>293</v>
      </c>
      <c r="G98" s="304" t="n">
        <f aca="false">TRUE()</f>
        <v>0</v>
      </c>
      <c r="H98" s="305"/>
      <c r="I98" s="306"/>
      <c r="J98" s="20"/>
      <c r="K98" s="20"/>
      <c r="L98" s="235" t="n">
        <v>3.63856384340732</v>
      </c>
      <c r="M98" s="235" t="n">
        <v>0</v>
      </c>
      <c r="N98" s="235" t="n">
        <v>3.10988362684387</v>
      </c>
      <c r="O98" s="235" t="n">
        <v>0</v>
      </c>
      <c r="P98" s="235" t="n">
        <v>0</v>
      </c>
      <c r="Q98" s="307" t="n">
        <v>0.52868021656345</v>
      </c>
      <c r="R98" s="235" t="n">
        <v>36.348282</v>
      </c>
      <c r="S98" s="308"/>
      <c r="T98" s="236" t="s">
        <v>144</v>
      </c>
      <c r="U98" s="235" t="n">
        <v>0.00603618</v>
      </c>
      <c r="V98" s="236" t="n">
        <v>-0.71089506</v>
      </c>
      <c r="W98" s="235" t="s">
        <v>175</v>
      </c>
      <c r="X98" s="309"/>
      <c r="Y98" s="235" t="s">
        <v>294</v>
      </c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0.057720718245066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317" t="n">
        <v>0.057720718245066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057720718245066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4</v>
      </c>
      <c r="E99" s="235" t="s">
        <v>175</v>
      </c>
      <c r="F99" s="235" t="s">
        <v>293</v>
      </c>
      <c r="G99" s="304" t="n">
        <f aca="false">TRUE()</f>
        <v>0</v>
      </c>
      <c r="H99" s="305"/>
      <c r="I99" s="306"/>
      <c r="J99" s="20"/>
      <c r="K99" s="20"/>
      <c r="L99" s="235" t="n">
        <v>3.63856384340732</v>
      </c>
      <c r="M99" s="235" t="n">
        <v>0</v>
      </c>
      <c r="N99" s="235" t="n">
        <v>3.10988362684387</v>
      </c>
      <c r="O99" s="235" t="n">
        <v>0</v>
      </c>
      <c r="P99" s="235" t="n">
        <v>0</v>
      </c>
      <c r="Q99" s="307" t="n">
        <v>0.52868021656345</v>
      </c>
      <c r="R99" s="235" t="n">
        <v>36.348282</v>
      </c>
      <c r="S99" s="308"/>
      <c r="T99" s="236" t="s">
        <v>144</v>
      </c>
      <c r="U99" s="235" t="n">
        <v>0.00603618</v>
      </c>
      <c r="V99" s="236" t="n">
        <v>-0.71089506</v>
      </c>
      <c r="W99" s="235" t="s">
        <v>175</v>
      </c>
      <c r="X99" s="309"/>
      <c r="Y99" s="235" t="s">
        <v>294</v>
      </c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0.995975150280279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5975150280279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5975150280279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4</v>
      </c>
      <c r="E100" s="235" t="s">
        <v>175</v>
      </c>
      <c r="F100" s="235" t="s">
        <v>293</v>
      </c>
      <c r="G100" s="304" t="n">
        <f aca="false">TRUE()</f>
        <v>0</v>
      </c>
      <c r="H100" s="305"/>
      <c r="I100" s="306"/>
      <c r="J100" s="20"/>
      <c r="K100" s="20"/>
      <c r="L100" s="235" t="n">
        <v>3.63856384340732</v>
      </c>
      <c r="M100" s="235" t="n">
        <v>0</v>
      </c>
      <c r="N100" s="235" t="n">
        <v>3.10988362684387</v>
      </c>
      <c r="O100" s="235" t="n">
        <v>0</v>
      </c>
      <c r="P100" s="235" t="n">
        <v>0</v>
      </c>
      <c r="Q100" s="307" t="n">
        <v>0.52868021656345</v>
      </c>
      <c r="R100" s="235" t="n">
        <v>36.348282</v>
      </c>
      <c r="S100" s="308"/>
      <c r="T100" s="236" t="s">
        <v>144</v>
      </c>
      <c r="U100" s="235" t="n">
        <v>0.00603618</v>
      </c>
      <c r="V100" s="236" t="n">
        <v>-0.71089506</v>
      </c>
      <c r="W100" s="235" t="s">
        <v>175</v>
      </c>
      <c r="X100" s="309"/>
      <c r="Y100" s="235" t="s">
        <v>294</v>
      </c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0.73718854120810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3718854120810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37188541208105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4</v>
      </c>
      <c r="E101" s="235" t="s">
        <v>175</v>
      </c>
      <c r="F101" s="235" t="s">
        <v>293</v>
      </c>
      <c r="G101" s="304" t="n">
        <f aca="false">TRUE()</f>
        <v>0</v>
      </c>
      <c r="H101" s="305"/>
      <c r="I101" s="306"/>
      <c r="J101" s="20"/>
      <c r="K101" s="20"/>
      <c r="L101" s="235" t="n">
        <v>3.63856384340732</v>
      </c>
      <c r="M101" s="235" t="n">
        <v>0</v>
      </c>
      <c r="N101" s="235" t="n">
        <v>3.10988362684387</v>
      </c>
      <c r="O101" s="235" t="n">
        <v>0</v>
      </c>
      <c r="P101" s="235" t="n">
        <v>0</v>
      </c>
      <c r="Q101" s="307" t="n">
        <v>0.52868021656345</v>
      </c>
      <c r="R101" s="235" t="n">
        <v>36.348282</v>
      </c>
      <c r="S101" s="308"/>
      <c r="T101" s="236" t="s">
        <v>144</v>
      </c>
      <c r="U101" s="235" t="n">
        <v>0.00603618</v>
      </c>
      <c r="V101" s="236" t="n">
        <v>-0.71089506</v>
      </c>
      <c r="W101" s="235" t="s">
        <v>175</v>
      </c>
      <c r="X101" s="309"/>
      <c r="Y101" s="235" t="s">
        <v>294</v>
      </c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1.2334941308698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.2334941308698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.2334941308698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4</v>
      </c>
      <c r="E102" s="235" t="s">
        <v>175</v>
      </c>
      <c r="F102" s="235" t="s">
        <v>293</v>
      </c>
      <c r="G102" s="304" t="n">
        <f aca="false">TRUE()</f>
        <v>0</v>
      </c>
      <c r="H102" s="305"/>
      <c r="I102" s="306"/>
      <c r="J102" s="20"/>
      <c r="K102" s="20"/>
      <c r="L102" s="235" t="n">
        <v>3.63856384340732</v>
      </c>
      <c r="M102" s="235" t="n">
        <v>0</v>
      </c>
      <c r="N102" s="235" t="n">
        <v>3.10988362684387</v>
      </c>
      <c r="O102" s="235" t="n">
        <v>0</v>
      </c>
      <c r="P102" s="235" t="n">
        <v>0</v>
      </c>
      <c r="Q102" s="307" t="n">
        <v>0.52868021656345</v>
      </c>
      <c r="R102" s="235" t="n">
        <v>36.348282</v>
      </c>
      <c r="S102" s="308"/>
      <c r="T102" s="236" t="s">
        <v>144</v>
      </c>
      <c r="U102" s="235" t="n">
        <v>0.00603618</v>
      </c>
      <c r="V102" s="236" t="n">
        <v>-0.71089506</v>
      </c>
      <c r="W102" s="235" t="s">
        <v>175</v>
      </c>
      <c r="X102" s="309"/>
      <c r="Y102" s="235" t="s">
        <v>294</v>
      </c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0.025252374115265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317" t="n">
        <v>0.025252374115265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025252374115265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4</v>
      </c>
      <c r="E103" s="235" t="s">
        <v>175</v>
      </c>
      <c r="F103" s="235" t="s">
        <v>293</v>
      </c>
      <c r="G103" s="304" t="n">
        <f aca="false">TRUE()</f>
        <v>0</v>
      </c>
      <c r="H103" s="305"/>
      <c r="I103" s="306"/>
      <c r="J103" s="20"/>
      <c r="K103" s="20"/>
      <c r="L103" s="235" t="n">
        <v>3.63856384340732</v>
      </c>
      <c r="M103" s="235" t="n">
        <v>0</v>
      </c>
      <c r="N103" s="235" t="n">
        <v>3.10988362684387</v>
      </c>
      <c r="O103" s="235" t="n">
        <v>0</v>
      </c>
      <c r="P103" s="235" t="n">
        <v>0</v>
      </c>
      <c r="Q103" s="307" t="n">
        <v>0.52868021656345</v>
      </c>
      <c r="R103" s="235" t="n">
        <v>36.348282</v>
      </c>
      <c r="S103" s="308"/>
      <c r="T103" s="236" t="s">
        <v>144</v>
      </c>
      <c r="U103" s="235" t="n">
        <v>0.00603618</v>
      </c>
      <c r="V103" s="236" t="n">
        <v>-0.71089506</v>
      </c>
      <c r="W103" s="235" t="s">
        <v>175</v>
      </c>
      <c r="X103" s="309"/>
      <c r="Y103" s="235" t="s">
        <v>294</v>
      </c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5.4952428709828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.4952428709828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.49524287098283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4</v>
      </c>
      <c r="E104" s="235" t="s">
        <v>175</v>
      </c>
      <c r="F104" s="235" t="s">
        <v>293</v>
      </c>
      <c r="G104" s="304" t="n">
        <f aca="false">TRUE()</f>
        <v>0</v>
      </c>
      <c r="H104" s="305"/>
      <c r="I104" s="306"/>
      <c r="J104" s="20"/>
      <c r="K104" s="20"/>
      <c r="L104" s="235" t="n">
        <v>3.63856384340732</v>
      </c>
      <c r="M104" s="235" t="n">
        <v>0</v>
      </c>
      <c r="N104" s="235" t="n">
        <v>3.10988362684387</v>
      </c>
      <c r="O104" s="235" t="n">
        <v>0</v>
      </c>
      <c r="P104" s="235" t="n">
        <v>0</v>
      </c>
      <c r="Q104" s="307" t="n">
        <v>0.52868021656345</v>
      </c>
      <c r="R104" s="235" t="n">
        <v>36.348282</v>
      </c>
      <c r="S104" s="308"/>
      <c r="T104" s="236" t="s">
        <v>144</v>
      </c>
      <c r="U104" s="235" t="n">
        <v>0.00603618</v>
      </c>
      <c r="V104" s="236" t="n">
        <v>-0.71089506</v>
      </c>
      <c r="W104" s="235" t="s">
        <v>175</v>
      </c>
      <c r="X104" s="309"/>
      <c r="Y104" s="235" t="s">
        <v>294</v>
      </c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0.440857278570068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440857278570068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440857278570068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4</v>
      </c>
      <c r="E105" s="235" t="s">
        <v>175</v>
      </c>
      <c r="F105" s="235" t="s">
        <v>293</v>
      </c>
      <c r="G105" s="304" t="n">
        <f aca="false">TRUE()</f>
        <v>0</v>
      </c>
      <c r="H105" s="305"/>
      <c r="I105" s="306"/>
      <c r="J105" s="20"/>
      <c r="K105" s="20"/>
      <c r="L105" s="235" t="n">
        <v>3.63856384340732</v>
      </c>
      <c r="M105" s="235" t="n">
        <v>0</v>
      </c>
      <c r="N105" s="235" t="n">
        <v>3.10988362684387</v>
      </c>
      <c r="O105" s="235" t="n">
        <v>0</v>
      </c>
      <c r="P105" s="235" t="n">
        <v>0</v>
      </c>
      <c r="Q105" s="307" t="n">
        <v>0.52868021656345</v>
      </c>
      <c r="R105" s="235" t="n">
        <v>36.348282</v>
      </c>
      <c r="S105" s="308"/>
      <c r="T105" s="236" t="s">
        <v>144</v>
      </c>
      <c r="U105" s="235" t="n">
        <v>0.00603618</v>
      </c>
      <c r="V105" s="236" t="n">
        <v>-0.71089506</v>
      </c>
      <c r="W105" s="235" t="s">
        <v>175</v>
      </c>
      <c r="X105" s="309"/>
      <c r="Y105" s="235" t="s">
        <v>294</v>
      </c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0.85966186789864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85966186789864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85966186789864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4</v>
      </c>
      <c r="E106" s="235" t="s">
        <v>175</v>
      </c>
      <c r="F106" s="235" t="s">
        <v>293</v>
      </c>
      <c r="G106" s="304" t="n">
        <f aca="false">TRUE()</f>
        <v>0</v>
      </c>
      <c r="H106" s="305"/>
      <c r="I106" s="306"/>
      <c r="J106" s="20"/>
      <c r="K106" s="20"/>
      <c r="L106" s="235" t="n">
        <v>3.63856384340732</v>
      </c>
      <c r="M106" s="235" t="n">
        <v>0</v>
      </c>
      <c r="N106" s="235" t="n">
        <v>3.10988362684387</v>
      </c>
      <c r="O106" s="235" t="n">
        <v>0</v>
      </c>
      <c r="P106" s="235" t="n">
        <v>0</v>
      </c>
      <c r="Q106" s="307" t="n">
        <v>0.52868021656345</v>
      </c>
      <c r="R106" s="235" t="n">
        <v>36.348282</v>
      </c>
      <c r="S106" s="308"/>
      <c r="T106" s="236" t="s">
        <v>144</v>
      </c>
      <c r="U106" s="235" t="n">
        <v>0.00603618</v>
      </c>
      <c r="V106" s="236" t="n">
        <v>-0.71089506</v>
      </c>
      <c r="W106" s="235" t="s">
        <v>175</v>
      </c>
      <c r="X106" s="309"/>
      <c r="Y106" s="235" t="s">
        <v>294</v>
      </c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1.29964510984028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.29964510984028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.29964510984028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4</v>
      </c>
      <c r="E107" s="235" t="s">
        <v>175</v>
      </c>
      <c r="F107" s="235" t="s">
        <v>293</v>
      </c>
      <c r="G107" s="304" t="n">
        <f aca="false">TRUE()</f>
        <v>0</v>
      </c>
      <c r="H107" s="305"/>
      <c r="I107" s="306"/>
      <c r="J107" s="20"/>
      <c r="K107" s="20"/>
      <c r="L107" s="235" t="n">
        <v>3.63856384340732</v>
      </c>
      <c r="M107" s="235" t="n">
        <v>0</v>
      </c>
      <c r="N107" s="235" t="n">
        <v>3.10988362684387</v>
      </c>
      <c r="O107" s="235" t="n">
        <v>0</v>
      </c>
      <c r="P107" s="235" t="n">
        <v>0</v>
      </c>
      <c r="Q107" s="307" t="n">
        <v>0.52868021656345</v>
      </c>
      <c r="R107" s="235" t="n">
        <v>36.348282</v>
      </c>
      <c r="S107" s="308"/>
      <c r="T107" s="236" t="s">
        <v>144</v>
      </c>
      <c r="U107" s="235" t="n">
        <v>0.00603618</v>
      </c>
      <c r="V107" s="236" t="n">
        <v>-0.71089506</v>
      </c>
      <c r="W107" s="235" t="s">
        <v>175</v>
      </c>
      <c r="X107" s="309"/>
      <c r="Y107" s="235" t="s">
        <v>294</v>
      </c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3.1893697483677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.1893697483677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.18936974836775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4</v>
      </c>
      <c r="E108" s="235" t="s">
        <v>175</v>
      </c>
      <c r="F108" s="235" t="s">
        <v>293</v>
      </c>
      <c r="G108" s="304" t="n">
        <f aca="false">TRUE()</f>
        <v>0</v>
      </c>
      <c r="H108" s="305"/>
      <c r="I108" s="306"/>
      <c r="J108" s="20"/>
      <c r="K108" s="20"/>
      <c r="L108" s="235" t="n">
        <v>3.63856384340732</v>
      </c>
      <c r="M108" s="235" t="n">
        <v>0</v>
      </c>
      <c r="N108" s="235" t="n">
        <v>3.10988362684387</v>
      </c>
      <c r="O108" s="235" t="n">
        <v>0</v>
      </c>
      <c r="P108" s="235" t="n">
        <v>0</v>
      </c>
      <c r="Q108" s="307" t="n">
        <v>0.52868021656345</v>
      </c>
      <c r="R108" s="235" t="n">
        <v>36.348282</v>
      </c>
      <c r="S108" s="308"/>
      <c r="T108" s="236" t="s">
        <v>144</v>
      </c>
      <c r="U108" s="235" t="n">
        <v>0.00603618</v>
      </c>
      <c r="V108" s="236" t="n">
        <v>-0.71089506</v>
      </c>
      <c r="W108" s="235" t="s">
        <v>175</v>
      </c>
      <c r="X108" s="309"/>
      <c r="Y108" s="235" t="s">
        <v>294</v>
      </c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0.021043645053180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317" t="n">
        <v>0.021043645053180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0210436450531805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4</v>
      </c>
      <c r="E109" s="235" t="s">
        <v>175</v>
      </c>
      <c r="F109" s="235" t="s">
        <v>293</v>
      </c>
      <c r="G109" s="304" t="n">
        <f aca="false">TRUE()</f>
        <v>0</v>
      </c>
      <c r="H109" s="305"/>
      <c r="I109" s="306"/>
      <c r="J109" s="20"/>
      <c r="K109" s="20"/>
      <c r="L109" s="235" t="n">
        <v>3.63856384340732</v>
      </c>
      <c r="M109" s="235" t="n">
        <v>0</v>
      </c>
      <c r="N109" s="235" t="n">
        <v>3.10988362684387</v>
      </c>
      <c r="O109" s="235" t="n">
        <v>0</v>
      </c>
      <c r="P109" s="235" t="n">
        <v>0</v>
      </c>
      <c r="Q109" s="307" t="n">
        <v>0.52868021656345</v>
      </c>
      <c r="R109" s="235" t="n">
        <v>36.348282</v>
      </c>
      <c r="S109" s="308"/>
      <c r="T109" s="236" t="s">
        <v>144</v>
      </c>
      <c r="U109" s="235" t="n">
        <v>0.00603618</v>
      </c>
      <c r="V109" s="236" t="n">
        <v>-0.71089506</v>
      </c>
      <c r="W109" s="235" t="s">
        <v>175</v>
      </c>
      <c r="X109" s="309"/>
      <c r="Y109" s="235" t="s">
        <v>294</v>
      </c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0.34686148243262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34686148243262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34686148243262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4</v>
      </c>
      <c r="E110" s="235" t="s">
        <v>175</v>
      </c>
      <c r="F110" s="235" t="s">
        <v>293</v>
      </c>
      <c r="G110" s="304" t="n">
        <f aca="false">TRUE()</f>
        <v>0</v>
      </c>
      <c r="H110" s="305"/>
      <c r="I110" s="306"/>
      <c r="J110" s="20"/>
      <c r="K110" s="20"/>
      <c r="L110" s="235" t="n">
        <v>4.12836529088702</v>
      </c>
      <c r="M110" s="235" t="n">
        <v>0</v>
      </c>
      <c r="N110" s="235" t="n">
        <v>3.52851734263848</v>
      </c>
      <c r="O110" s="235" t="n">
        <v>0</v>
      </c>
      <c r="P110" s="235" t="n">
        <v>0</v>
      </c>
      <c r="Q110" s="307" t="n">
        <v>0.59984794824854</v>
      </c>
      <c r="R110" s="235" t="n">
        <v>36.348282</v>
      </c>
      <c r="S110" s="308"/>
      <c r="T110" s="236" t="s">
        <v>144</v>
      </c>
      <c r="U110" s="235" t="n">
        <v>0.00603618</v>
      </c>
      <c r="V110" s="236" t="n">
        <v>-0.71089506</v>
      </c>
      <c r="W110" s="235" t="s">
        <v>175</v>
      </c>
      <c r="X110" s="309"/>
      <c r="Y110" s="235" t="s">
        <v>294</v>
      </c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301.54308359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01.54308359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01.54308359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4</v>
      </c>
      <c r="E111" s="235" t="s">
        <v>175</v>
      </c>
      <c r="F111" s="235" t="s">
        <v>293</v>
      </c>
      <c r="G111" s="304" t="n">
        <f aca="false">TRUE()</f>
        <v>0</v>
      </c>
      <c r="H111" s="305"/>
      <c r="I111" s="306"/>
      <c r="J111" s="20"/>
      <c r="K111" s="20"/>
      <c r="L111" s="235" t="n">
        <v>3.63856384340732</v>
      </c>
      <c r="M111" s="235" t="n">
        <v>0</v>
      </c>
      <c r="N111" s="235" t="n">
        <v>2.88465445966324</v>
      </c>
      <c r="O111" s="235" t="n">
        <v>0</v>
      </c>
      <c r="P111" s="235" t="n">
        <v>0</v>
      </c>
      <c r="Q111" s="307" t="n">
        <v>0.75390938374408</v>
      </c>
      <c r="R111" s="235" t="n">
        <v>36.348282</v>
      </c>
      <c r="S111" s="308"/>
      <c r="T111" s="236" t="s">
        <v>144</v>
      </c>
      <c r="U111" s="235" t="n">
        <v>0.00603618</v>
      </c>
      <c r="V111" s="236" t="n">
        <v>-0.71089506</v>
      </c>
      <c r="W111" s="235" t="s">
        <v>175</v>
      </c>
      <c r="X111" s="309"/>
      <c r="Y111" s="235" t="s">
        <v>294</v>
      </c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5.7468339138907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.7468339138907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.74683391389078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4</v>
      </c>
      <c r="E112" s="235" t="s">
        <v>175</v>
      </c>
      <c r="F112" s="235" t="s">
        <v>293</v>
      </c>
      <c r="G112" s="304" t="n">
        <f aca="false">TRUE()</f>
        <v>0</v>
      </c>
      <c r="H112" s="305"/>
      <c r="I112" s="306"/>
      <c r="J112" s="20"/>
      <c r="K112" s="20"/>
      <c r="L112" s="235" t="n">
        <v>3.63856384340732</v>
      </c>
      <c r="M112" s="235" t="n">
        <v>0</v>
      </c>
      <c r="N112" s="235" t="n">
        <v>2.88465445966324</v>
      </c>
      <c r="O112" s="235" t="n">
        <v>0</v>
      </c>
      <c r="P112" s="235" t="n">
        <v>0</v>
      </c>
      <c r="Q112" s="307" t="n">
        <v>0.75390938374408</v>
      </c>
      <c r="R112" s="235" t="n">
        <v>36.348282</v>
      </c>
      <c r="S112" s="308"/>
      <c r="T112" s="236" t="s">
        <v>144</v>
      </c>
      <c r="U112" s="235" t="n">
        <v>0.00603618</v>
      </c>
      <c r="V112" s="236" t="n">
        <v>-0.71089506</v>
      </c>
      <c r="W112" s="235" t="s">
        <v>175</v>
      </c>
      <c r="X112" s="309"/>
      <c r="Y112" s="235" t="s">
        <v>294</v>
      </c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5.93166403506909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.93166403506909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.93166403506909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4</v>
      </c>
      <c r="E113" s="235" t="s">
        <v>175</v>
      </c>
      <c r="F113" s="235" t="s">
        <v>293</v>
      </c>
      <c r="G113" s="304" t="n">
        <f aca="false">TRUE()</f>
        <v>0</v>
      </c>
      <c r="H113" s="305"/>
      <c r="I113" s="306"/>
      <c r="J113" s="20"/>
      <c r="K113" s="20"/>
      <c r="L113" s="235" t="n">
        <v>3.63856384340732</v>
      </c>
      <c r="M113" s="235" t="n">
        <v>0</v>
      </c>
      <c r="N113" s="235" t="n">
        <v>2.88465445966324</v>
      </c>
      <c r="O113" s="235" t="n">
        <v>0</v>
      </c>
      <c r="P113" s="235" t="n">
        <v>0</v>
      </c>
      <c r="Q113" s="307" t="n">
        <v>0.75390938374408</v>
      </c>
      <c r="R113" s="235" t="n">
        <v>36.348282</v>
      </c>
      <c r="S113" s="308"/>
      <c r="T113" s="236" t="s">
        <v>144</v>
      </c>
      <c r="U113" s="235" t="n">
        <v>0.00603618</v>
      </c>
      <c r="V113" s="236" t="n">
        <v>-0.71089506</v>
      </c>
      <c r="W113" s="235" t="s">
        <v>175</v>
      </c>
      <c r="X113" s="309"/>
      <c r="Y113" s="235" t="s">
        <v>294</v>
      </c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11.855260913224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1.8552609132248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1.8552609132248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4</v>
      </c>
      <c r="E114" s="235" t="s">
        <v>175</v>
      </c>
      <c r="F114" s="235" t="s">
        <v>293</v>
      </c>
      <c r="G114" s="304" t="n">
        <f aca="false">TRUE()</f>
        <v>0</v>
      </c>
      <c r="H114" s="305"/>
      <c r="I114" s="306"/>
      <c r="J114" s="20"/>
      <c r="K114" s="20"/>
      <c r="L114" s="235" t="n">
        <v>3.63856384340732</v>
      </c>
      <c r="M114" s="235" t="n">
        <v>0</v>
      </c>
      <c r="N114" s="235" t="n">
        <v>2.88465445966324</v>
      </c>
      <c r="O114" s="235" t="n">
        <v>0</v>
      </c>
      <c r="P114" s="235" t="n">
        <v>0</v>
      </c>
      <c r="Q114" s="307" t="n">
        <v>0.75390938374408</v>
      </c>
      <c r="R114" s="235" t="n">
        <v>36.348282</v>
      </c>
      <c r="S114" s="308"/>
      <c r="T114" s="236" t="s">
        <v>144</v>
      </c>
      <c r="U114" s="235" t="n">
        <v>0.00603618</v>
      </c>
      <c r="V114" s="236" t="n">
        <v>-0.71089506</v>
      </c>
      <c r="W114" s="235" t="s">
        <v>175</v>
      </c>
      <c r="X114" s="309"/>
      <c r="Y114" s="235" t="s">
        <v>294</v>
      </c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0.20859594577767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20859594577767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20859594577767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4</v>
      </c>
      <c r="E115" s="235" t="s">
        <v>175</v>
      </c>
      <c r="F115" s="235" t="s">
        <v>293</v>
      </c>
      <c r="G115" s="304" t="n">
        <f aca="false">TRUE()</f>
        <v>0</v>
      </c>
      <c r="H115" s="305"/>
      <c r="I115" s="306"/>
      <c r="J115" s="20"/>
      <c r="K115" s="20"/>
      <c r="L115" s="235" t="n">
        <v>3.63856384340732</v>
      </c>
      <c r="M115" s="235" t="n">
        <v>0</v>
      </c>
      <c r="N115" s="235" t="n">
        <v>2.88465445966324</v>
      </c>
      <c r="O115" s="235" t="n">
        <v>0</v>
      </c>
      <c r="P115" s="235" t="n">
        <v>0</v>
      </c>
      <c r="Q115" s="307" t="n">
        <v>0.75390938374408</v>
      </c>
      <c r="R115" s="235" t="n">
        <v>36.348282</v>
      </c>
      <c r="S115" s="308"/>
      <c r="T115" s="236" t="s">
        <v>144</v>
      </c>
      <c r="U115" s="235" t="n">
        <v>0.00603618</v>
      </c>
      <c r="V115" s="236" t="n">
        <v>-0.71089506</v>
      </c>
      <c r="W115" s="235" t="s">
        <v>175</v>
      </c>
      <c r="X115" s="309"/>
      <c r="Y115" s="235" t="s">
        <v>294</v>
      </c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4.8038383963459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.8038383963459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.8038383963459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4</v>
      </c>
      <c r="E116" s="235" t="s">
        <v>175</v>
      </c>
      <c r="F116" s="235" t="s">
        <v>293</v>
      </c>
      <c r="G116" s="304" t="n">
        <f aca="false">TRUE()</f>
        <v>0</v>
      </c>
      <c r="H116" s="305"/>
      <c r="I116" s="306"/>
      <c r="J116" s="20"/>
      <c r="K116" s="20"/>
      <c r="L116" s="235" t="n">
        <v>3.63856384340732</v>
      </c>
      <c r="M116" s="235" t="n">
        <v>0</v>
      </c>
      <c r="N116" s="235" t="n">
        <v>2.88465445966324</v>
      </c>
      <c r="O116" s="235" t="n">
        <v>0</v>
      </c>
      <c r="P116" s="235" t="n">
        <v>0</v>
      </c>
      <c r="Q116" s="307" t="n">
        <v>0.75390938374408</v>
      </c>
      <c r="R116" s="235" t="n">
        <v>36.348282</v>
      </c>
      <c r="S116" s="308"/>
      <c r="T116" s="236" t="s">
        <v>144</v>
      </c>
      <c r="U116" s="235" t="n">
        <v>0.00603618</v>
      </c>
      <c r="V116" s="236" t="n">
        <v>-0.71089506</v>
      </c>
      <c r="W116" s="235" t="s">
        <v>175</v>
      </c>
      <c r="X116" s="309"/>
      <c r="Y116" s="235" t="s">
        <v>294</v>
      </c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0.61510522576735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61510522576735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61510522576735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4</v>
      </c>
      <c r="E117" s="235" t="s">
        <v>175</v>
      </c>
      <c r="F117" s="235" t="s">
        <v>293</v>
      </c>
      <c r="G117" s="304" t="n">
        <f aca="false">TRUE()</f>
        <v>0</v>
      </c>
      <c r="H117" s="305"/>
      <c r="I117" s="306"/>
      <c r="J117" s="20"/>
      <c r="K117" s="20"/>
      <c r="L117" s="235" t="n">
        <v>3.63856384340732</v>
      </c>
      <c r="M117" s="235" t="n">
        <v>0</v>
      </c>
      <c r="N117" s="235" t="n">
        <v>2.88465445966324</v>
      </c>
      <c r="O117" s="235" t="n">
        <v>0</v>
      </c>
      <c r="P117" s="235" t="n">
        <v>0</v>
      </c>
      <c r="Q117" s="307" t="n">
        <v>0.75390938374408</v>
      </c>
      <c r="R117" s="235" t="n">
        <v>36.348282</v>
      </c>
      <c r="S117" s="308"/>
      <c r="T117" s="236" t="s">
        <v>144</v>
      </c>
      <c r="U117" s="235" t="n">
        <v>0.00603618</v>
      </c>
      <c r="V117" s="236" t="n">
        <v>-0.71089506</v>
      </c>
      <c r="W117" s="235" t="s">
        <v>175</v>
      </c>
      <c r="X117" s="309"/>
      <c r="Y117" s="235" t="s">
        <v>294</v>
      </c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1.7621101676918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.7621101676918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.76211016769185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4</v>
      </c>
      <c r="E118" s="235" t="s">
        <v>175</v>
      </c>
      <c r="F118" s="235" t="s">
        <v>293</v>
      </c>
      <c r="G118" s="304" t="n">
        <f aca="false">TRUE()</f>
        <v>0</v>
      </c>
      <c r="H118" s="305"/>
      <c r="I118" s="306"/>
      <c r="J118" s="20"/>
      <c r="K118" s="20"/>
      <c r="L118" s="235" t="n">
        <v>3.63856384340732</v>
      </c>
      <c r="M118" s="235" t="n">
        <v>0</v>
      </c>
      <c r="N118" s="235" t="n">
        <v>2.88465445966324</v>
      </c>
      <c r="O118" s="235" t="n">
        <v>0</v>
      </c>
      <c r="P118" s="235" t="n">
        <v>0</v>
      </c>
      <c r="Q118" s="307" t="n">
        <v>0.75390938374408</v>
      </c>
      <c r="R118" s="235" t="n">
        <v>36.348282</v>
      </c>
      <c r="S118" s="308"/>
      <c r="T118" s="236" t="s">
        <v>144</v>
      </c>
      <c r="U118" s="235" t="n">
        <v>0.00603618</v>
      </c>
      <c r="V118" s="236" t="n">
        <v>-0.71089506</v>
      </c>
      <c r="W118" s="235" t="s">
        <v>175</v>
      </c>
      <c r="X118" s="309"/>
      <c r="Y118" s="235" t="s">
        <v>294</v>
      </c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0.540101006449759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540101006449759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540101006449759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4</v>
      </c>
      <c r="E119" s="235" t="s">
        <v>175</v>
      </c>
      <c r="F119" s="235" t="s">
        <v>293</v>
      </c>
      <c r="G119" s="304" t="n">
        <f aca="false">TRUE()</f>
        <v>0</v>
      </c>
      <c r="H119" s="305"/>
      <c r="I119" s="306"/>
      <c r="J119" s="20"/>
      <c r="K119" s="20"/>
      <c r="L119" s="235" t="n">
        <v>3.63856384340732</v>
      </c>
      <c r="M119" s="235" t="n">
        <v>0</v>
      </c>
      <c r="N119" s="235" t="n">
        <v>2.88465445966324</v>
      </c>
      <c r="O119" s="235" t="n">
        <v>0</v>
      </c>
      <c r="P119" s="235" t="n">
        <v>0</v>
      </c>
      <c r="Q119" s="307" t="n">
        <v>0.75390938374408</v>
      </c>
      <c r="R119" s="235" t="n">
        <v>36.348282</v>
      </c>
      <c r="S119" s="308"/>
      <c r="T119" s="236" t="s">
        <v>144</v>
      </c>
      <c r="U119" s="235" t="n">
        <v>0.00603618</v>
      </c>
      <c r="V119" s="236" t="n">
        <v>-0.71089506</v>
      </c>
      <c r="W119" s="235" t="s">
        <v>175</v>
      </c>
      <c r="X119" s="309"/>
      <c r="Y119" s="235" t="s">
        <v>294</v>
      </c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9.3194817638284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9.3194817638284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9.31948176382842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4</v>
      </c>
      <c r="E120" s="235" t="s">
        <v>175</v>
      </c>
      <c r="F120" s="235" t="s">
        <v>293</v>
      </c>
      <c r="G120" s="304" t="n">
        <f aca="false">TRUE()</f>
        <v>0</v>
      </c>
      <c r="H120" s="305"/>
      <c r="I120" s="306"/>
      <c r="J120" s="20"/>
      <c r="K120" s="20"/>
      <c r="L120" s="235" t="n">
        <v>3.63856384340732</v>
      </c>
      <c r="M120" s="235" t="n">
        <v>0</v>
      </c>
      <c r="N120" s="235" t="n">
        <v>2.88465445966324</v>
      </c>
      <c r="O120" s="235" t="n">
        <v>0</v>
      </c>
      <c r="P120" s="235" t="n">
        <v>0</v>
      </c>
      <c r="Q120" s="307" t="n">
        <v>0.75390938374408</v>
      </c>
      <c r="R120" s="235" t="n">
        <v>36.348282</v>
      </c>
      <c r="S120" s="308"/>
      <c r="T120" s="236" t="s">
        <v>144</v>
      </c>
      <c r="U120" s="235" t="n">
        <v>0.00603618</v>
      </c>
      <c r="V120" s="236" t="n">
        <v>-0.71089506</v>
      </c>
      <c r="W120" s="235" t="s">
        <v>175</v>
      </c>
      <c r="X120" s="309"/>
      <c r="Y120" s="235" t="s">
        <v>294</v>
      </c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6.8979784924527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6.8979784924527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6.89797849245277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4</v>
      </c>
      <c r="E121" s="235" t="s">
        <v>175</v>
      </c>
      <c r="F121" s="235" t="s">
        <v>293</v>
      </c>
      <c r="G121" s="304" t="n">
        <f aca="false">TRUE()</f>
        <v>0</v>
      </c>
      <c r="H121" s="305"/>
      <c r="I121" s="306"/>
      <c r="J121" s="20"/>
      <c r="K121" s="20"/>
      <c r="L121" s="235" t="n">
        <v>3.63856384340732</v>
      </c>
      <c r="M121" s="235" t="n">
        <v>0</v>
      </c>
      <c r="N121" s="235" t="n">
        <v>2.88465445966324</v>
      </c>
      <c r="O121" s="235" t="n">
        <v>0</v>
      </c>
      <c r="P121" s="235" t="n">
        <v>0</v>
      </c>
      <c r="Q121" s="307" t="n">
        <v>0.75390938374408</v>
      </c>
      <c r="R121" s="235" t="n">
        <v>36.348282</v>
      </c>
      <c r="S121" s="308"/>
      <c r="T121" s="236" t="s">
        <v>144</v>
      </c>
      <c r="U121" s="235" t="n">
        <v>0.00603618</v>
      </c>
      <c r="V121" s="236" t="n">
        <v>-0.71089506</v>
      </c>
      <c r="W121" s="235" t="s">
        <v>175</v>
      </c>
      <c r="X121" s="309"/>
      <c r="Y121" s="235" t="s">
        <v>294</v>
      </c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11.541980796377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1.541980796377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1.5419807963773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4</v>
      </c>
      <c r="E122" s="235" t="s">
        <v>175</v>
      </c>
      <c r="F122" s="235" t="s">
        <v>293</v>
      </c>
      <c r="G122" s="304" t="n">
        <f aca="false">TRUE()</f>
        <v>0</v>
      </c>
      <c r="H122" s="305"/>
      <c r="I122" s="306"/>
      <c r="J122" s="20"/>
      <c r="K122" s="20"/>
      <c r="L122" s="235" t="n">
        <v>3.63856384340732</v>
      </c>
      <c r="M122" s="235" t="n">
        <v>0</v>
      </c>
      <c r="N122" s="235" t="n">
        <v>2.88465445966324</v>
      </c>
      <c r="O122" s="235" t="n">
        <v>0</v>
      </c>
      <c r="P122" s="235" t="n">
        <v>0</v>
      </c>
      <c r="Q122" s="307" t="n">
        <v>0.75390938374408</v>
      </c>
      <c r="R122" s="235" t="n">
        <v>36.348282</v>
      </c>
      <c r="S122" s="308"/>
      <c r="T122" s="236" t="s">
        <v>144</v>
      </c>
      <c r="U122" s="235" t="n">
        <v>0.00603618</v>
      </c>
      <c r="V122" s="236" t="n">
        <v>-0.71089506</v>
      </c>
      <c r="W122" s="235" t="s">
        <v>175</v>
      </c>
      <c r="X122" s="309"/>
      <c r="Y122" s="235" t="s">
        <v>294</v>
      </c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0.236290071903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23629007190399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236290071903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4</v>
      </c>
      <c r="E123" s="235" t="s">
        <v>175</v>
      </c>
      <c r="F123" s="235" t="s">
        <v>293</v>
      </c>
      <c r="G123" s="304" t="n">
        <f aca="false">TRUE()</f>
        <v>0</v>
      </c>
      <c r="H123" s="305"/>
      <c r="I123" s="306"/>
      <c r="J123" s="20"/>
      <c r="K123" s="20"/>
      <c r="L123" s="235" t="n">
        <v>3.63856384340732</v>
      </c>
      <c r="M123" s="235" t="n">
        <v>0</v>
      </c>
      <c r="N123" s="235" t="n">
        <v>2.88465445966324</v>
      </c>
      <c r="O123" s="235" t="n">
        <v>0</v>
      </c>
      <c r="P123" s="235" t="n">
        <v>0</v>
      </c>
      <c r="Q123" s="307" t="n">
        <v>0.75390938374408</v>
      </c>
      <c r="R123" s="235" t="n">
        <v>36.348282</v>
      </c>
      <c r="S123" s="308"/>
      <c r="T123" s="236" t="s">
        <v>144</v>
      </c>
      <c r="U123" s="235" t="n">
        <v>0.00603618</v>
      </c>
      <c r="V123" s="236" t="n">
        <v>-0.71089506</v>
      </c>
      <c r="W123" s="235" t="s">
        <v>175</v>
      </c>
      <c r="X123" s="309"/>
      <c r="Y123" s="235" t="s">
        <v>294</v>
      </c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1.419772578528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1.419772578528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1.4197725785282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4</v>
      </c>
      <c r="E124" s="235" t="s">
        <v>175</v>
      </c>
      <c r="F124" s="235" t="s">
        <v>293</v>
      </c>
      <c r="G124" s="304" t="n">
        <f aca="false">TRUE()</f>
        <v>0</v>
      </c>
      <c r="H124" s="305"/>
      <c r="I124" s="306"/>
      <c r="J124" s="20"/>
      <c r="K124" s="20"/>
      <c r="L124" s="235" t="n">
        <v>3.63856384340732</v>
      </c>
      <c r="M124" s="235" t="n">
        <v>0</v>
      </c>
      <c r="N124" s="235" t="n">
        <v>2.88465445966324</v>
      </c>
      <c r="O124" s="235" t="n">
        <v>0</v>
      </c>
      <c r="P124" s="235" t="n">
        <v>0</v>
      </c>
      <c r="Q124" s="307" t="n">
        <v>0.75390938374408</v>
      </c>
      <c r="R124" s="235" t="n">
        <v>36.348282</v>
      </c>
      <c r="S124" s="308"/>
      <c r="T124" s="236" t="s">
        <v>144</v>
      </c>
      <c r="U124" s="235" t="n">
        <v>0.00603618</v>
      </c>
      <c r="V124" s="236" t="n">
        <v>-0.71089506</v>
      </c>
      <c r="W124" s="235" t="s">
        <v>175</v>
      </c>
      <c r="X124" s="309"/>
      <c r="Y124" s="235" t="s">
        <v>294</v>
      </c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4.125164535375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.125164535375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.125164535375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4</v>
      </c>
      <c r="E125" s="235" t="s">
        <v>175</v>
      </c>
      <c r="F125" s="235" t="s">
        <v>293</v>
      </c>
      <c r="G125" s="304" t="n">
        <f aca="false">TRUE()</f>
        <v>0</v>
      </c>
      <c r="H125" s="305"/>
      <c r="I125" s="306"/>
      <c r="J125" s="20"/>
      <c r="K125" s="20"/>
      <c r="L125" s="235" t="n">
        <v>3.63856384340732</v>
      </c>
      <c r="M125" s="235" t="n">
        <v>0</v>
      </c>
      <c r="N125" s="235" t="n">
        <v>2.88465445966324</v>
      </c>
      <c r="O125" s="235" t="n">
        <v>0</v>
      </c>
      <c r="P125" s="235" t="n">
        <v>0</v>
      </c>
      <c r="Q125" s="307" t="n">
        <v>0.75390938374408</v>
      </c>
      <c r="R125" s="235" t="n">
        <v>36.348282</v>
      </c>
      <c r="S125" s="308"/>
      <c r="T125" s="236" t="s">
        <v>144</v>
      </c>
      <c r="U125" s="235" t="n">
        <v>0.00603618</v>
      </c>
      <c r="V125" s="236" t="n">
        <v>-0.71089506</v>
      </c>
      <c r="W125" s="235" t="s">
        <v>175</v>
      </c>
      <c r="X125" s="309"/>
      <c r="Y125" s="235" t="s">
        <v>294</v>
      </c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8.0439789064994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8.0439789064994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8.04397890649943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4</v>
      </c>
      <c r="E126" s="235" t="s">
        <v>175</v>
      </c>
      <c r="F126" s="235" t="s">
        <v>293</v>
      </c>
      <c r="G126" s="304" t="n">
        <f aca="false">TRUE()</f>
        <v>0</v>
      </c>
      <c r="H126" s="305"/>
      <c r="I126" s="306"/>
      <c r="J126" s="20"/>
      <c r="K126" s="20"/>
      <c r="L126" s="235" t="n">
        <v>3.63856384340732</v>
      </c>
      <c r="M126" s="235" t="n">
        <v>0</v>
      </c>
      <c r="N126" s="235" t="n">
        <v>2.88465445966324</v>
      </c>
      <c r="O126" s="235" t="n">
        <v>0</v>
      </c>
      <c r="P126" s="235" t="n">
        <v>0</v>
      </c>
      <c r="Q126" s="307" t="n">
        <v>0.75390938374408</v>
      </c>
      <c r="R126" s="235" t="n">
        <v>36.348282</v>
      </c>
      <c r="S126" s="308"/>
      <c r="T126" s="236" t="s">
        <v>144</v>
      </c>
      <c r="U126" s="235" t="n">
        <v>0.00603618</v>
      </c>
      <c r="V126" s="236" t="n">
        <v>-0.71089506</v>
      </c>
      <c r="W126" s="235" t="s">
        <v>175</v>
      </c>
      <c r="X126" s="309"/>
      <c r="Y126" s="235" t="s">
        <v>294</v>
      </c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12.16096495622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2.160964956229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2.16096495622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4</v>
      </c>
      <c r="E127" s="235" t="s">
        <v>175</v>
      </c>
      <c r="F127" s="235" t="s">
        <v>293</v>
      </c>
      <c r="G127" s="304" t="n">
        <f aca="false">TRUE()</f>
        <v>0</v>
      </c>
      <c r="H127" s="305"/>
      <c r="I127" s="306"/>
      <c r="J127" s="20"/>
      <c r="K127" s="20"/>
      <c r="L127" s="235" t="n">
        <v>3.63856384340732</v>
      </c>
      <c r="M127" s="235" t="n">
        <v>0</v>
      </c>
      <c r="N127" s="235" t="n">
        <v>2.88465445966324</v>
      </c>
      <c r="O127" s="235" t="n">
        <v>0</v>
      </c>
      <c r="P127" s="235" t="n">
        <v>0</v>
      </c>
      <c r="Q127" s="307" t="n">
        <v>0.75390938374408</v>
      </c>
      <c r="R127" s="235" t="n">
        <v>36.348282</v>
      </c>
      <c r="S127" s="308"/>
      <c r="T127" s="236" t="s">
        <v>144</v>
      </c>
      <c r="U127" s="235" t="n">
        <v>0.00603618</v>
      </c>
      <c r="V127" s="236" t="n">
        <v>-0.71089506</v>
      </c>
      <c r="W127" s="235" t="s">
        <v>175</v>
      </c>
      <c r="X127" s="309"/>
      <c r="Y127" s="235" t="s">
        <v>294</v>
      </c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29.843388359901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9.843388359901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9.8433883599013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4</v>
      </c>
      <c r="E128" s="235" t="s">
        <v>175</v>
      </c>
      <c r="F128" s="235" t="s">
        <v>293</v>
      </c>
      <c r="G128" s="304" t="n">
        <f aca="false">TRUE()</f>
        <v>0</v>
      </c>
      <c r="H128" s="305"/>
      <c r="I128" s="306"/>
      <c r="J128" s="20"/>
      <c r="K128" s="20"/>
      <c r="L128" s="235" t="n">
        <v>3.63856384340732</v>
      </c>
      <c r="M128" s="235" t="n">
        <v>0</v>
      </c>
      <c r="N128" s="235" t="n">
        <v>2.88465445966324</v>
      </c>
      <c r="O128" s="235" t="n">
        <v>0</v>
      </c>
      <c r="P128" s="235" t="n">
        <v>0</v>
      </c>
      <c r="Q128" s="307" t="n">
        <v>0.75390938374408</v>
      </c>
      <c r="R128" s="235" t="n">
        <v>36.348282</v>
      </c>
      <c r="S128" s="308"/>
      <c r="T128" s="236" t="s">
        <v>144</v>
      </c>
      <c r="U128" s="235" t="n">
        <v>0.00603618</v>
      </c>
      <c r="V128" s="236" t="n">
        <v>-0.71089506</v>
      </c>
      <c r="W128" s="235" t="s">
        <v>175</v>
      </c>
      <c r="X128" s="309"/>
      <c r="Y128" s="235" t="s">
        <v>294</v>
      </c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0.196908393264049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196908393264049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196908393264049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4</v>
      </c>
      <c r="E129" s="235" t="s">
        <v>175</v>
      </c>
      <c r="F129" s="235" t="s">
        <v>293</v>
      </c>
      <c r="G129" s="304" t="n">
        <f aca="false">TRUE()</f>
        <v>0</v>
      </c>
      <c r="H129" s="305"/>
      <c r="I129" s="306"/>
      <c r="J129" s="20"/>
      <c r="K129" s="20"/>
      <c r="L129" s="235" t="n">
        <v>3.63856384340732</v>
      </c>
      <c r="M129" s="235" t="n">
        <v>0</v>
      </c>
      <c r="N129" s="235" t="n">
        <v>2.88465445966324</v>
      </c>
      <c r="O129" s="235" t="n">
        <v>0</v>
      </c>
      <c r="P129" s="235" t="n">
        <v>0</v>
      </c>
      <c r="Q129" s="307" t="n">
        <v>0.75390938374408</v>
      </c>
      <c r="R129" s="235" t="n">
        <v>36.348282</v>
      </c>
      <c r="S129" s="308"/>
      <c r="T129" s="236" t="s">
        <v>144</v>
      </c>
      <c r="U129" s="235" t="n">
        <v>0.00603618</v>
      </c>
      <c r="V129" s="236" t="n">
        <v>-0.71089506</v>
      </c>
      <c r="W129" s="235" t="s">
        <v>175</v>
      </c>
      <c r="X129" s="309"/>
      <c r="Y129" s="235" t="s">
        <v>294</v>
      </c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3.2456324426659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.2456324426659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.24563244266592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4</v>
      </c>
      <c r="E130" s="235" t="s">
        <v>175</v>
      </c>
      <c r="F130" s="235" t="s">
        <v>293</v>
      </c>
      <c r="G130" s="304" t="n">
        <f aca="false">TRUE()</f>
        <v>0</v>
      </c>
      <c r="H130" s="305"/>
      <c r="I130" s="306"/>
      <c r="J130" s="20"/>
      <c r="K130" s="20"/>
      <c r="L130" s="235" t="n">
        <v>4.12836529088702</v>
      </c>
      <c r="M130" s="235" t="n">
        <v>0</v>
      </c>
      <c r="N130" s="235" t="n">
        <v>3.27296918784421</v>
      </c>
      <c r="O130" s="235" t="n">
        <v>0</v>
      </c>
      <c r="P130" s="235" t="n">
        <v>0</v>
      </c>
      <c r="Q130" s="307" t="n">
        <v>0.85539610304281</v>
      </c>
      <c r="R130" s="235" t="n">
        <v>36.348282</v>
      </c>
      <c r="S130" s="308"/>
      <c r="T130" s="236" t="s">
        <v>144</v>
      </c>
      <c r="U130" s="235" t="n">
        <v>0.00603618</v>
      </c>
      <c r="V130" s="236" t="n">
        <v>-0.71089506</v>
      </c>
      <c r="W130" s="235" t="s">
        <v>175</v>
      </c>
      <c r="X130" s="309"/>
      <c r="Y130" s="235" t="s">
        <v>294</v>
      </c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2821.58171073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821.58171073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821.58171073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4</v>
      </c>
      <c r="E131" s="235" t="s">
        <v>175</v>
      </c>
      <c r="F131" s="235" t="s">
        <v>293</v>
      </c>
      <c r="G131" s="304" t="n">
        <f aca="false">TRUE()</f>
        <v>0</v>
      </c>
      <c r="H131" s="305"/>
      <c r="I131" s="306"/>
      <c r="J131" s="20"/>
      <c r="K131" s="20"/>
      <c r="L131" s="235" t="n">
        <v>3.63856384340732</v>
      </c>
      <c r="M131" s="235" t="n">
        <v>0</v>
      </c>
      <c r="N131" s="235" t="n">
        <v>3.10988362684387</v>
      </c>
      <c r="O131" s="235" t="n">
        <v>0</v>
      </c>
      <c r="P131" s="235" t="n">
        <v>0</v>
      </c>
      <c r="Q131" s="307" t="n">
        <v>0.52868021656345</v>
      </c>
      <c r="R131" s="235" t="n">
        <v>36.348282</v>
      </c>
      <c r="S131" s="308"/>
      <c r="T131" s="236" t="s">
        <v>144</v>
      </c>
      <c r="U131" s="235" t="n">
        <v>0.00603618</v>
      </c>
      <c r="V131" s="236" t="n">
        <v>-0.71089506</v>
      </c>
      <c r="W131" s="235" t="s">
        <v>175</v>
      </c>
      <c r="X131" s="309"/>
      <c r="Y131" s="235" t="s">
        <v>294</v>
      </c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14.4986916683309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4.4986916683309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4.4986916683309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4</v>
      </c>
      <c r="E132" s="235" t="s">
        <v>175</v>
      </c>
      <c r="F132" s="235" t="s">
        <v>293</v>
      </c>
      <c r="G132" s="304" t="n">
        <f aca="false">TRUE()</f>
        <v>0</v>
      </c>
      <c r="H132" s="305"/>
      <c r="I132" s="306"/>
      <c r="J132" s="20"/>
      <c r="K132" s="20"/>
      <c r="L132" s="235" t="n">
        <v>3.63856384340732</v>
      </c>
      <c r="M132" s="235" t="n">
        <v>0</v>
      </c>
      <c r="N132" s="235" t="n">
        <v>3.10988362684387</v>
      </c>
      <c r="O132" s="235" t="n">
        <v>0</v>
      </c>
      <c r="P132" s="235" t="n">
        <v>0</v>
      </c>
      <c r="Q132" s="307" t="n">
        <v>0.52868021656345</v>
      </c>
      <c r="R132" s="235" t="n">
        <v>36.348282</v>
      </c>
      <c r="S132" s="308"/>
      <c r="T132" s="236" t="s">
        <v>144</v>
      </c>
      <c r="U132" s="235" t="n">
        <v>0.00603618</v>
      </c>
      <c r="V132" s="236" t="n">
        <v>-0.71089506</v>
      </c>
      <c r="W132" s="235" t="s">
        <v>175</v>
      </c>
      <c r="X132" s="309"/>
      <c r="Y132" s="235" t="s">
        <v>294</v>
      </c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14.964999722266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4.964999722266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4.964999722266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4</v>
      </c>
      <c r="E133" s="235" t="s">
        <v>175</v>
      </c>
      <c r="F133" s="235" t="s">
        <v>293</v>
      </c>
      <c r="G133" s="304" t="n">
        <f aca="false">TRUE()</f>
        <v>0</v>
      </c>
      <c r="H133" s="305"/>
      <c r="I133" s="306"/>
      <c r="J133" s="20"/>
      <c r="K133" s="20"/>
      <c r="L133" s="235" t="n">
        <v>3.63856384340732</v>
      </c>
      <c r="M133" s="235" t="n">
        <v>0</v>
      </c>
      <c r="N133" s="235" t="n">
        <v>3.10988362684387</v>
      </c>
      <c r="O133" s="235" t="n">
        <v>0</v>
      </c>
      <c r="P133" s="235" t="n">
        <v>0</v>
      </c>
      <c r="Q133" s="307" t="n">
        <v>0.52868021656345</v>
      </c>
      <c r="R133" s="235" t="n">
        <v>36.348282</v>
      </c>
      <c r="S133" s="308"/>
      <c r="T133" s="236" t="s">
        <v>144</v>
      </c>
      <c r="U133" s="235" t="n">
        <v>0.00603618</v>
      </c>
      <c r="V133" s="236" t="n">
        <v>-0.71089506</v>
      </c>
      <c r="W133" s="235" t="s">
        <v>175</v>
      </c>
      <c r="X133" s="309"/>
      <c r="Y133" s="235" t="s">
        <v>294</v>
      </c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29.909646807073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9.909646807073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9.909646807073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4</v>
      </c>
      <c r="E134" s="235" t="s">
        <v>175</v>
      </c>
      <c r="F134" s="235" t="s">
        <v>293</v>
      </c>
      <c r="G134" s="304" t="n">
        <f aca="false">TRUE()</f>
        <v>0</v>
      </c>
      <c r="H134" s="305"/>
      <c r="I134" s="306"/>
      <c r="J134" s="20"/>
      <c r="K134" s="20"/>
      <c r="L134" s="235" t="n">
        <v>3.63856384340732</v>
      </c>
      <c r="M134" s="235" t="n">
        <v>0</v>
      </c>
      <c r="N134" s="235" t="n">
        <v>3.10988362684387</v>
      </c>
      <c r="O134" s="235" t="n">
        <v>0</v>
      </c>
      <c r="P134" s="235" t="n">
        <v>0</v>
      </c>
      <c r="Q134" s="307" t="n">
        <v>0.52868021656345</v>
      </c>
      <c r="R134" s="235" t="n">
        <v>36.348282</v>
      </c>
      <c r="S134" s="308"/>
      <c r="T134" s="236" t="s">
        <v>144</v>
      </c>
      <c r="U134" s="235" t="n">
        <v>0.00603618</v>
      </c>
      <c r="V134" s="236" t="n">
        <v>-0.71089506</v>
      </c>
      <c r="W134" s="235" t="s">
        <v>175</v>
      </c>
      <c r="X134" s="309"/>
      <c r="Y134" s="235" t="s">
        <v>294</v>
      </c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0.52626687078351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52626687078351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526266870783512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4</v>
      </c>
      <c r="E135" s="235" t="s">
        <v>175</v>
      </c>
      <c r="F135" s="235" t="s">
        <v>293</v>
      </c>
      <c r="G135" s="304" t="n">
        <f aca="false">TRUE()</f>
        <v>0</v>
      </c>
      <c r="H135" s="305"/>
      <c r="I135" s="306"/>
      <c r="J135" s="20"/>
      <c r="K135" s="20"/>
      <c r="L135" s="235" t="n">
        <v>3.63856384340732</v>
      </c>
      <c r="M135" s="235" t="n">
        <v>0</v>
      </c>
      <c r="N135" s="235" t="n">
        <v>3.10988362684387</v>
      </c>
      <c r="O135" s="235" t="n">
        <v>0</v>
      </c>
      <c r="P135" s="235" t="n">
        <v>0</v>
      </c>
      <c r="Q135" s="307" t="n">
        <v>0.52868021656345</v>
      </c>
      <c r="R135" s="235" t="n">
        <v>36.348282</v>
      </c>
      <c r="S135" s="308"/>
      <c r="T135" s="236" t="s">
        <v>144</v>
      </c>
      <c r="U135" s="235" t="n">
        <v>0.00603618</v>
      </c>
      <c r="V135" s="236" t="n">
        <v>-0.71089506</v>
      </c>
      <c r="W135" s="235" t="s">
        <v>175</v>
      </c>
      <c r="X135" s="309"/>
      <c r="Y135" s="235" t="s">
        <v>294</v>
      </c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12.119607557229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2.119607557229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2.119607557229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4</v>
      </c>
      <c r="E136" s="235" t="s">
        <v>175</v>
      </c>
      <c r="F136" s="235" t="s">
        <v>293</v>
      </c>
      <c r="G136" s="304" t="n">
        <f aca="false">TRUE()</f>
        <v>0</v>
      </c>
      <c r="H136" s="305"/>
      <c r="I136" s="306"/>
      <c r="J136" s="20"/>
      <c r="K136" s="20"/>
      <c r="L136" s="235" t="n">
        <v>3.63856384340732</v>
      </c>
      <c r="M136" s="235" t="n">
        <v>0</v>
      </c>
      <c r="N136" s="235" t="n">
        <v>3.10988362684387</v>
      </c>
      <c r="O136" s="235" t="n">
        <v>0</v>
      </c>
      <c r="P136" s="235" t="n">
        <v>0</v>
      </c>
      <c r="Q136" s="307" t="n">
        <v>0.52868021656345</v>
      </c>
      <c r="R136" s="235" t="n">
        <v>36.348282</v>
      </c>
      <c r="S136" s="308"/>
      <c r="T136" s="236" t="s">
        <v>144</v>
      </c>
      <c r="U136" s="235" t="n">
        <v>0.00603618</v>
      </c>
      <c r="V136" s="236" t="n">
        <v>-0.71089506</v>
      </c>
      <c r="W136" s="235" t="s">
        <v>175</v>
      </c>
      <c r="X136" s="309"/>
      <c r="Y136" s="235" t="s">
        <v>294</v>
      </c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1.5518494436712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.5518494436712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.5518494436712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4</v>
      </c>
      <c r="E137" s="235" t="s">
        <v>175</v>
      </c>
      <c r="F137" s="235" t="s">
        <v>293</v>
      </c>
      <c r="G137" s="304" t="n">
        <f aca="false">TRUE()</f>
        <v>0</v>
      </c>
      <c r="H137" s="305"/>
      <c r="I137" s="306"/>
      <c r="J137" s="20"/>
      <c r="K137" s="20"/>
      <c r="L137" s="235" t="n">
        <v>3.63856384340732</v>
      </c>
      <c r="M137" s="235" t="n">
        <v>0</v>
      </c>
      <c r="N137" s="235" t="n">
        <v>3.10988362684387</v>
      </c>
      <c r="O137" s="235" t="n">
        <v>0</v>
      </c>
      <c r="P137" s="235" t="n">
        <v>0</v>
      </c>
      <c r="Q137" s="307" t="n">
        <v>0.52868021656345</v>
      </c>
      <c r="R137" s="235" t="n">
        <v>36.348282</v>
      </c>
      <c r="S137" s="308"/>
      <c r="T137" s="236" t="s">
        <v>144</v>
      </c>
      <c r="U137" s="235" t="n">
        <v>0.00603618</v>
      </c>
      <c r="V137" s="236" t="n">
        <v>-0.71089506</v>
      </c>
      <c r="W137" s="235" t="s">
        <v>175</v>
      </c>
      <c r="X137" s="309"/>
      <c r="Y137" s="235" t="s">
        <v>294</v>
      </c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4.4456290871665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4.4456290871665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.44562908716652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4</v>
      </c>
      <c r="E138" s="235" t="s">
        <v>175</v>
      </c>
      <c r="F138" s="235" t="s">
        <v>293</v>
      </c>
      <c r="G138" s="304" t="n">
        <f aca="false">TRUE()</f>
        <v>0</v>
      </c>
      <c r="H138" s="305"/>
      <c r="I138" s="306"/>
      <c r="J138" s="20"/>
      <c r="K138" s="20"/>
      <c r="L138" s="235" t="n">
        <v>3.63856384340732</v>
      </c>
      <c r="M138" s="235" t="n">
        <v>0</v>
      </c>
      <c r="N138" s="235" t="n">
        <v>3.10988362684387</v>
      </c>
      <c r="O138" s="235" t="n">
        <v>0</v>
      </c>
      <c r="P138" s="235" t="n">
        <v>0</v>
      </c>
      <c r="Q138" s="307" t="n">
        <v>0.52868021656345</v>
      </c>
      <c r="R138" s="235" t="n">
        <v>36.348282</v>
      </c>
      <c r="S138" s="308"/>
      <c r="T138" s="236" t="s">
        <v>144</v>
      </c>
      <c r="U138" s="235" t="n">
        <v>0.00603618</v>
      </c>
      <c r="V138" s="236" t="n">
        <v>-0.71089506</v>
      </c>
      <c r="W138" s="235" t="s">
        <v>175</v>
      </c>
      <c r="X138" s="309"/>
      <c r="Y138" s="235" t="s">
        <v>294</v>
      </c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1.3626212413937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.3626212413937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.3626212413937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4</v>
      </c>
      <c r="E139" s="235" t="s">
        <v>175</v>
      </c>
      <c r="F139" s="235" t="s">
        <v>293</v>
      </c>
      <c r="G139" s="304" t="n">
        <f aca="false">TRUE()</f>
        <v>0</v>
      </c>
      <c r="H139" s="305"/>
      <c r="I139" s="306"/>
      <c r="J139" s="20"/>
      <c r="K139" s="20"/>
      <c r="L139" s="235" t="n">
        <v>3.63856384340732</v>
      </c>
      <c r="M139" s="235" t="n">
        <v>0</v>
      </c>
      <c r="N139" s="235" t="n">
        <v>3.10988362684387</v>
      </c>
      <c r="O139" s="235" t="n">
        <v>0</v>
      </c>
      <c r="P139" s="235" t="n">
        <v>0</v>
      </c>
      <c r="Q139" s="307" t="n">
        <v>0.52868021656345</v>
      </c>
      <c r="R139" s="235" t="n">
        <v>36.348282</v>
      </c>
      <c r="S139" s="308"/>
      <c r="T139" s="236" t="s">
        <v>144</v>
      </c>
      <c r="U139" s="235" t="n">
        <v>0.00603618</v>
      </c>
      <c r="V139" s="236" t="n">
        <v>-0.71089506</v>
      </c>
      <c r="W139" s="235" t="s">
        <v>175</v>
      </c>
      <c r="X139" s="309"/>
      <c r="Y139" s="235" t="s">
        <v>294</v>
      </c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23.512127655467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3.512127655467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3.512127655467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4</v>
      </c>
      <c r="E140" s="235" t="s">
        <v>175</v>
      </c>
      <c r="F140" s="235" t="s">
        <v>293</v>
      </c>
      <c r="G140" s="304" t="n">
        <f aca="false">TRUE()</f>
        <v>0</v>
      </c>
      <c r="H140" s="305"/>
      <c r="I140" s="306"/>
      <c r="J140" s="20"/>
      <c r="K140" s="20"/>
      <c r="L140" s="235" t="n">
        <v>3.63856384340732</v>
      </c>
      <c r="M140" s="235" t="n">
        <v>0</v>
      </c>
      <c r="N140" s="235" t="n">
        <v>3.10988362684387</v>
      </c>
      <c r="O140" s="235" t="n">
        <v>0</v>
      </c>
      <c r="P140" s="235" t="n">
        <v>0</v>
      </c>
      <c r="Q140" s="307" t="n">
        <v>0.52868021656345</v>
      </c>
      <c r="R140" s="235" t="n">
        <v>36.348282</v>
      </c>
      <c r="S140" s="308"/>
      <c r="T140" s="236" t="s">
        <v>144</v>
      </c>
      <c r="U140" s="235" t="n">
        <v>0.00603618</v>
      </c>
      <c r="V140" s="236" t="n">
        <v>-0.71089506</v>
      </c>
      <c r="W140" s="235" t="s">
        <v>175</v>
      </c>
      <c r="X140" s="309"/>
      <c r="Y140" s="235" t="s">
        <v>294</v>
      </c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17.402915204555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7.402915204555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7.4029152045557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4</v>
      </c>
      <c r="E141" s="235" t="s">
        <v>175</v>
      </c>
      <c r="F141" s="235" t="s">
        <v>293</v>
      </c>
      <c r="G141" s="304" t="n">
        <f aca="false">TRUE()</f>
        <v>0</v>
      </c>
      <c r="H141" s="305"/>
      <c r="I141" s="306"/>
      <c r="J141" s="20"/>
      <c r="K141" s="20"/>
      <c r="L141" s="235" t="n">
        <v>3.63856384340732</v>
      </c>
      <c r="M141" s="235" t="n">
        <v>0</v>
      </c>
      <c r="N141" s="235" t="n">
        <v>3.10988362684387</v>
      </c>
      <c r="O141" s="235" t="n">
        <v>0</v>
      </c>
      <c r="P141" s="235" t="n">
        <v>0</v>
      </c>
      <c r="Q141" s="307" t="n">
        <v>0.52868021656345</v>
      </c>
      <c r="R141" s="235" t="n">
        <v>36.348282</v>
      </c>
      <c r="S141" s="308"/>
      <c r="T141" s="236" t="s">
        <v>144</v>
      </c>
      <c r="U141" s="235" t="n">
        <v>0.00603618</v>
      </c>
      <c r="V141" s="236" t="n">
        <v>-0.71089506</v>
      </c>
      <c r="W141" s="235" t="s">
        <v>175</v>
      </c>
      <c r="X141" s="309"/>
      <c r="Y141" s="235" t="s">
        <v>294</v>
      </c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29.11927216128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9.11927216128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9.119272161288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4</v>
      </c>
      <c r="E142" s="235" t="s">
        <v>175</v>
      </c>
      <c r="F142" s="235" t="s">
        <v>293</v>
      </c>
      <c r="G142" s="304" t="n">
        <f aca="false">TRUE()</f>
        <v>0</v>
      </c>
      <c r="H142" s="305"/>
      <c r="I142" s="306"/>
      <c r="J142" s="20"/>
      <c r="K142" s="20"/>
      <c r="L142" s="235" t="n">
        <v>3.63856384340732</v>
      </c>
      <c r="M142" s="235" t="n">
        <v>0</v>
      </c>
      <c r="N142" s="235" t="n">
        <v>3.10988362684387</v>
      </c>
      <c r="O142" s="235" t="n">
        <v>0</v>
      </c>
      <c r="P142" s="235" t="n">
        <v>0</v>
      </c>
      <c r="Q142" s="307" t="n">
        <v>0.52868021656345</v>
      </c>
      <c r="R142" s="235" t="n">
        <v>36.348282</v>
      </c>
      <c r="S142" s="308"/>
      <c r="T142" s="236" t="s">
        <v>144</v>
      </c>
      <c r="U142" s="235" t="n">
        <v>0.00603618</v>
      </c>
      <c r="V142" s="236" t="n">
        <v>-0.71089506</v>
      </c>
      <c r="W142" s="235" t="s">
        <v>175</v>
      </c>
      <c r="X142" s="309"/>
      <c r="Y142" s="235" t="s">
        <v>294</v>
      </c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0.5961364028535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59613640285359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5961364028535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4</v>
      </c>
      <c r="E143" s="235" t="s">
        <v>175</v>
      </c>
      <c r="F143" s="235" t="s">
        <v>293</v>
      </c>
      <c r="G143" s="304" t="n">
        <f aca="false">TRUE()</f>
        <v>0</v>
      </c>
      <c r="H143" s="305"/>
      <c r="I143" s="306"/>
      <c r="J143" s="20"/>
      <c r="K143" s="20"/>
      <c r="L143" s="235" t="n">
        <v>3.63856384340732</v>
      </c>
      <c r="M143" s="235" t="n">
        <v>0</v>
      </c>
      <c r="N143" s="235" t="n">
        <v>3.10988362684387</v>
      </c>
      <c r="O143" s="235" t="n">
        <v>0</v>
      </c>
      <c r="P143" s="235" t="n">
        <v>0</v>
      </c>
      <c r="Q143" s="307" t="n">
        <v>0.52868021656345</v>
      </c>
      <c r="R143" s="235" t="n">
        <v>36.348282</v>
      </c>
      <c r="S143" s="308"/>
      <c r="T143" s="236" t="s">
        <v>144</v>
      </c>
      <c r="U143" s="235" t="n">
        <v>0.00603618</v>
      </c>
      <c r="V143" s="236" t="n">
        <v>-0.71089506</v>
      </c>
      <c r="W143" s="235" t="s">
        <v>175</v>
      </c>
      <c r="X143" s="309"/>
      <c r="Y143" s="235" t="s">
        <v>294</v>
      </c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129.72698349148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29.72698349148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29.72698349148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4</v>
      </c>
      <c r="E144" s="235" t="s">
        <v>175</v>
      </c>
      <c r="F144" s="235" t="s">
        <v>293</v>
      </c>
      <c r="G144" s="304" t="n">
        <f aca="false">TRUE()</f>
        <v>0</v>
      </c>
      <c r="H144" s="305"/>
      <c r="I144" s="306"/>
      <c r="J144" s="20"/>
      <c r="K144" s="20"/>
      <c r="L144" s="235" t="n">
        <v>3.63856384340732</v>
      </c>
      <c r="M144" s="235" t="n">
        <v>0</v>
      </c>
      <c r="N144" s="235" t="n">
        <v>3.10988362684387</v>
      </c>
      <c r="O144" s="235" t="n">
        <v>0</v>
      </c>
      <c r="P144" s="235" t="n">
        <v>0</v>
      </c>
      <c r="Q144" s="307" t="n">
        <v>0.52868021656345</v>
      </c>
      <c r="R144" s="235" t="n">
        <v>36.348282</v>
      </c>
      <c r="S144" s="308"/>
      <c r="T144" s="236" t="s">
        <v>144</v>
      </c>
      <c r="U144" s="235" t="n">
        <v>0.00603618</v>
      </c>
      <c r="V144" s="236" t="n">
        <v>-0.71089506</v>
      </c>
      <c r="W144" s="235" t="s">
        <v>175</v>
      </c>
      <c r="X144" s="309"/>
      <c r="Y144" s="235" t="s">
        <v>294</v>
      </c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10.407380755545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0.407380755545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0.4073807555452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4</v>
      </c>
      <c r="E145" s="235" t="s">
        <v>175</v>
      </c>
      <c r="F145" s="235" t="s">
        <v>293</v>
      </c>
      <c r="G145" s="304" t="n">
        <f aca="false">TRUE()</f>
        <v>0</v>
      </c>
      <c r="H145" s="305"/>
      <c r="I145" s="306"/>
      <c r="J145" s="20"/>
      <c r="K145" s="20"/>
      <c r="L145" s="235" t="n">
        <v>3.63856384340732</v>
      </c>
      <c r="M145" s="235" t="n">
        <v>0</v>
      </c>
      <c r="N145" s="235" t="n">
        <v>3.10988362684387</v>
      </c>
      <c r="O145" s="235" t="n">
        <v>0</v>
      </c>
      <c r="P145" s="235" t="n">
        <v>0</v>
      </c>
      <c r="Q145" s="307" t="n">
        <v>0.52868021656345</v>
      </c>
      <c r="R145" s="235" t="n">
        <v>36.348282</v>
      </c>
      <c r="S145" s="308"/>
      <c r="T145" s="236" t="s">
        <v>144</v>
      </c>
      <c r="U145" s="235" t="n">
        <v>0.00603618</v>
      </c>
      <c r="V145" s="236" t="n">
        <v>-0.71089506</v>
      </c>
      <c r="W145" s="235" t="s">
        <v>175</v>
      </c>
      <c r="X145" s="309"/>
      <c r="Y145" s="235" t="s">
        <v>294</v>
      </c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20.294160523958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0.294160523958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0.2941605239586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4</v>
      </c>
      <c r="E146" s="235" t="s">
        <v>175</v>
      </c>
      <c r="F146" s="235" t="s">
        <v>293</v>
      </c>
      <c r="G146" s="304" t="n">
        <f aca="false">TRUE()</f>
        <v>0</v>
      </c>
      <c r="H146" s="305"/>
      <c r="I146" s="306"/>
      <c r="J146" s="20"/>
      <c r="K146" s="20"/>
      <c r="L146" s="235" t="n">
        <v>3.63856384340732</v>
      </c>
      <c r="M146" s="235" t="n">
        <v>0</v>
      </c>
      <c r="N146" s="235" t="n">
        <v>3.10988362684387</v>
      </c>
      <c r="O146" s="235" t="n">
        <v>0</v>
      </c>
      <c r="P146" s="235" t="n">
        <v>0</v>
      </c>
      <c r="Q146" s="307" t="n">
        <v>0.52868021656345</v>
      </c>
      <c r="R146" s="235" t="n">
        <v>36.348282</v>
      </c>
      <c r="S146" s="308"/>
      <c r="T146" s="236" t="s">
        <v>144</v>
      </c>
      <c r="U146" s="235" t="n">
        <v>0.00603618</v>
      </c>
      <c r="V146" s="236" t="n">
        <v>-0.71089506</v>
      </c>
      <c r="W146" s="235" t="s">
        <v>175</v>
      </c>
      <c r="X146" s="309"/>
      <c r="Y146" s="235" t="s">
        <v>294</v>
      </c>
      <c r="Z146" s="155"/>
      <c r="AA146" s="155"/>
      <c r="AB146" s="155"/>
      <c r="AC146" s="155"/>
      <c r="AD146" s="155"/>
      <c r="AE146" s="59" t="n">
        <v>6.6</v>
      </c>
      <c r="AF146" s="59" t="n">
        <v>0.6</v>
      </c>
      <c r="AJ146" s="59" t="n">
        <v>0</v>
      </c>
      <c r="AK146" s="310" t="n">
        <v>30.680907771083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0.680907771083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0.6809077710837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4</v>
      </c>
      <c r="E147" s="235" t="s">
        <v>175</v>
      </c>
      <c r="F147" s="235" t="s">
        <v>293</v>
      </c>
      <c r="G147" s="304" t="n">
        <f aca="false">TRUE()</f>
        <v>0</v>
      </c>
      <c r="H147" s="305"/>
      <c r="I147" s="306"/>
      <c r="J147" s="20"/>
      <c r="K147" s="20"/>
      <c r="L147" s="235" t="n">
        <v>3.63856384340732</v>
      </c>
      <c r="M147" s="235" t="n">
        <v>0</v>
      </c>
      <c r="N147" s="235" t="n">
        <v>3.10988362684387</v>
      </c>
      <c r="O147" s="235" t="n">
        <v>0</v>
      </c>
      <c r="P147" s="235" t="n">
        <v>0</v>
      </c>
      <c r="Q147" s="307" t="n">
        <v>0.52868021656345</v>
      </c>
      <c r="R147" s="235" t="n">
        <v>36.348282</v>
      </c>
      <c r="S147" s="308"/>
      <c r="T147" s="236" t="s">
        <v>144</v>
      </c>
      <c r="U147" s="235" t="n">
        <v>0.00603618</v>
      </c>
      <c r="V147" s="236" t="n">
        <v>-0.71089506</v>
      </c>
      <c r="W147" s="235" t="s">
        <v>175</v>
      </c>
      <c r="X147" s="309"/>
      <c r="Y147" s="235" t="s">
        <v>294</v>
      </c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75.291907272308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75.2919072723088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75.2919072723088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4</v>
      </c>
      <c r="E148" s="235" t="s">
        <v>175</v>
      </c>
      <c r="F148" s="235" t="s">
        <v>293</v>
      </c>
      <c r="G148" s="304" t="n">
        <f aca="false">TRUE()</f>
        <v>0</v>
      </c>
      <c r="H148" s="305"/>
      <c r="I148" s="306"/>
      <c r="J148" s="20"/>
      <c r="K148" s="20"/>
      <c r="L148" s="235" t="n">
        <v>3.63856384340732</v>
      </c>
      <c r="M148" s="235" t="n">
        <v>0</v>
      </c>
      <c r="N148" s="235" t="n">
        <v>3.10988362684387</v>
      </c>
      <c r="O148" s="235" t="n">
        <v>0</v>
      </c>
      <c r="P148" s="235" t="n">
        <v>0</v>
      </c>
      <c r="Q148" s="307" t="n">
        <v>0.52868021656345</v>
      </c>
      <c r="R148" s="235" t="n">
        <v>36.348282</v>
      </c>
      <c r="S148" s="308"/>
      <c r="T148" s="236" t="s">
        <v>144</v>
      </c>
      <c r="U148" s="235" t="n">
        <v>0.00603618</v>
      </c>
      <c r="V148" s="236" t="n">
        <v>-0.71089506</v>
      </c>
      <c r="W148" s="235" t="s">
        <v>175</v>
      </c>
      <c r="X148" s="309"/>
      <c r="Y148" s="235" t="s">
        <v>294</v>
      </c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0.496780335722049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496780335722049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496780335722049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4</v>
      </c>
      <c r="E149" s="235" t="s">
        <v>175</v>
      </c>
      <c r="F149" s="235" t="s">
        <v>293</v>
      </c>
      <c r="G149" s="304" t="n">
        <f aca="false">TRUE()</f>
        <v>0</v>
      </c>
      <c r="H149" s="305"/>
      <c r="I149" s="306"/>
      <c r="J149" s="20"/>
      <c r="K149" s="20"/>
      <c r="L149" s="235" t="n">
        <v>3.63856384340732</v>
      </c>
      <c r="M149" s="235" t="n">
        <v>0</v>
      </c>
      <c r="N149" s="235" t="n">
        <v>3.10988362684387</v>
      </c>
      <c r="O149" s="235" t="n">
        <v>0</v>
      </c>
      <c r="P149" s="235" t="n">
        <v>0</v>
      </c>
      <c r="Q149" s="307" t="n">
        <v>0.52868021656345</v>
      </c>
      <c r="R149" s="235" t="n">
        <v>36.348282</v>
      </c>
      <c r="S149" s="308"/>
      <c r="T149" s="236" t="s">
        <v>144</v>
      </c>
      <c r="U149" s="235" t="n">
        <v>0.00603618</v>
      </c>
      <c r="V149" s="236" t="n">
        <v>-0.71089506</v>
      </c>
      <c r="W149" s="235" t="s">
        <v>175</v>
      </c>
      <c r="X149" s="309"/>
      <c r="Y149" s="235" t="s">
        <v>294</v>
      </c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8.1884085675076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8.1884085675076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8.18840856750762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4</v>
      </c>
      <c r="E150" s="235" t="s">
        <v>175</v>
      </c>
      <c r="F150" s="235" t="s">
        <v>293</v>
      </c>
      <c r="G150" s="304" t="n">
        <f aca="false">TRUE()</f>
        <v>0</v>
      </c>
      <c r="H150" s="305"/>
      <c r="I150" s="306"/>
      <c r="J150" s="20"/>
      <c r="K150" s="20"/>
      <c r="L150" s="235" t="n">
        <v>4.12836529088702</v>
      </c>
      <c r="M150" s="235" t="n">
        <v>0</v>
      </c>
      <c r="N150" s="235" t="n">
        <v>3.52851734263848</v>
      </c>
      <c r="O150" s="235" t="n">
        <v>0</v>
      </c>
      <c r="P150" s="235" t="n">
        <v>0</v>
      </c>
      <c r="Q150" s="307" t="n">
        <v>0.59984794824854</v>
      </c>
      <c r="R150" s="235" t="n">
        <v>36.348282</v>
      </c>
      <c r="S150" s="308"/>
      <c r="T150" s="236" t="s">
        <v>144</v>
      </c>
      <c r="U150" s="235" t="n">
        <v>0.00603618</v>
      </c>
      <c r="V150" s="236" t="n">
        <v>-0.71089506</v>
      </c>
      <c r="W150" s="235" t="s">
        <v>175</v>
      </c>
      <c r="X150" s="309"/>
      <c r="Y150" s="235" t="s">
        <v>294</v>
      </c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7118.570651892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7118.570651892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7118.5706518925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4</v>
      </c>
      <c r="E151" s="235" t="s">
        <v>175</v>
      </c>
      <c r="F151" s="235" t="s">
        <v>293</v>
      </c>
      <c r="G151" s="304" t="n">
        <f aca="false">TRUE()</f>
        <v>0</v>
      </c>
      <c r="H151" s="305"/>
      <c r="I151" s="306"/>
      <c r="J151" s="20"/>
      <c r="K151" s="20"/>
      <c r="L151" s="235" t="n">
        <v>3.63856384340732</v>
      </c>
      <c r="M151" s="235" t="n">
        <v>0</v>
      </c>
      <c r="N151" s="235" t="n">
        <v>3.10988362684387</v>
      </c>
      <c r="O151" s="235" t="n">
        <v>0</v>
      </c>
      <c r="P151" s="235" t="n">
        <v>0</v>
      </c>
      <c r="Q151" s="307" t="n">
        <v>0.52868021656345</v>
      </c>
      <c r="R151" s="235" t="n">
        <v>36.348282</v>
      </c>
      <c r="S151" s="308"/>
      <c r="T151" s="236" t="s">
        <v>144</v>
      </c>
      <c r="U151" s="235" t="n">
        <v>0.00603618</v>
      </c>
      <c r="V151" s="236" t="n">
        <v>-0.71089506</v>
      </c>
      <c r="W151" s="235" t="s">
        <v>175</v>
      </c>
      <c r="X151" s="309"/>
      <c r="Y151" s="235" t="s">
        <v>294</v>
      </c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0.86860543123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868605431239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86860543123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4</v>
      </c>
      <c r="E152" s="235" t="s">
        <v>175</v>
      </c>
      <c r="F152" s="235" t="s">
        <v>293</v>
      </c>
      <c r="G152" s="304" t="n">
        <f aca="false">TRUE()</f>
        <v>0</v>
      </c>
      <c r="H152" s="305"/>
      <c r="I152" s="306"/>
      <c r="J152" s="20"/>
      <c r="K152" s="20"/>
      <c r="L152" s="235" t="n">
        <v>3.63856384340732</v>
      </c>
      <c r="M152" s="235" t="n">
        <v>0</v>
      </c>
      <c r="N152" s="235" t="n">
        <v>3.10988362684387</v>
      </c>
      <c r="O152" s="235" t="n">
        <v>0</v>
      </c>
      <c r="P152" s="235" t="n">
        <v>0</v>
      </c>
      <c r="Q152" s="307" t="n">
        <v>0.52868021656345</v>
      </c>
      <c r="R152" s="235" t="n">
        <v>36.348282</v>
      </c>
      <c r="S152" s="308"/>
      <c r="T152" s="236" t="s">
        <v>144</v>
      </c>
      <c r="U152" s="235" t="n">
        <v>0.00603618</v>
      </c>
      <c r="V152" s="236" t="n">
        <v>-0.71089506</v>
      </c>
      <c r="W152" s="235" t="s">
        <v>175</v>
      </c>
      <c r="X152" s="309"/>
      <c r="Y152" s="235" t="s">
        <v>294</v>
      </c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0.89654158700131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89654158700131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896541587001313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4</v>
      </c>
      <c r="E153" s="235" t="s">
        <v>175</v>
      </c>
      <c r="F153" s="235" t="s">
        <v>293</v>
      </c>
      <c r="G153" s="304" t="n">
        <f aca="false">TRUE()</f>
        <v>0</v>
      </c>
      <c r="H153" s="305"/>
      <c r="I153" s="306"/>
      <c r="J153" s="20"/>
      <c r="K153" s="20"/>
      <c r="L153" s="235" t="n">
        <v>3.63856384340732</v>
      </c>
      <c r="M153" s="235" t="n">
        <v>0</v>
      </c>
      <c r="N153" s="235" t="n">
        <v>3.10988362684387</v>
      </c>
      <c r="O153" s="235" t="n">
        <v>0</v>
      </c>
      <c r="P153" s="235" t="n">
        <v>0</v>
      </c>
      <c r="Q153" s="307" t="n">
        <v>0.52868021656345</v>
      </c>
      <c r="R153" s="235" t="n">
        <v>36.348282</v>
      </c>
      <c r="S153" s="308"/>
      <c r="T153" s="236" t="s">
        <v>144</v>
      </c>
      <c r="U153" s="235" t="n">
        <v>0.00603618</v>
      </c>
      <c r="V153" s="236" t="n">
        <v>-0.71089506</v>
      </c>
      <c r="W153" s="235" t="s">
        <v>175</v>
      </c>
      <c r="X153" s="309"/>
      <c r="Y153" s="235" t="s">
        <v>294</v>
      </c>
      <c r="Z153" s="155"/>
      <c r="AA153" s="155"/>
      <c r="AB153" s="155"/>
      <c r="AC153" s="155"/>
      <c r="AD153" s="155"/>
      <c r="AE153" s="59" t="n">
        <v>6.6</v>
      </c>
      <c r="AF153" s="59" t="n">
        <v>0.6</v>
      </c>
      <c r="AJ153" s="59" t="n">
        <v>0</v>
      </c>
      <c r="AK153" s="310" t="n">
        <v>1.791863863168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.791863863168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.7918638631682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4</v>
      </c>
      <c r="E154" s="235" t="s">
        <v>175</v>
      </c>
      <c r="F154" s="235" t="s">
        <v>293</v>
      </c>
      <c r="G154" s="304" t="n">
        <f aca="false">TRUE()</f>
        <v>0</v>
      </c>
      <c r="H154" s="305"/>
      <c r="I154" s="306"/>
      <c r="J154" s="20"/>
      <c r="K154" s="20"/>
      <c r="L154" s="235" t="n">
        <v>3.63856384340732</v>
      </c>
      <c r="M154" s="235" t="n">
        <v>0</v>
      </c>
      <c r="N154" s="235" t="n">
        <v>3.10988362684387</v>
      </c>
      <c r="O154" s="235" t="n">
        <v>0</v>
      </c>
      <c r="P154" s="235" t="n">
        <v>0</v>
      </c>
      <c r="Q154" s="307" t="n">
        <v>0.52868021656345</v>
      </c>
      <c r="R154" s="235" t="n">
        <v>36.348282</v>
      </c>
      <c r="S154" s="308"/>
      <c r="T154" s="236" t="s">
        <v>144</v>
      </c>
      <c r="U154" s="235" t="n">
        <v>0.00603618</v>
      </c>
      <c r="V154" s="236" t="n">
        <v>-0.71089506</v>
      </c>
      <c r="W154" s="235" t="s">
        <v>175</v>
      </c>
      <c r="X154" s="309"/>
      <c r="Y154" s="235" t="s">
        <v>294</v>
      </c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0.031528242199695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317" t="n">
        <v>0.031528242199695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0315282421996952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4</v>
      </c>
      <c r="E155" s="235" t="s">
        <v>175</v>
      </c>
      <c r="F155" s="235" t="s">
        <v>293</v>
      </c>
      <c r="G155" s="304" t="n">
        <f aca="false">TRUE()</f>
        <v>0</v>
      </c>
      <c r="H155" s="305"/>
      <c r="I155" s="306"/>
      <c r="J155" s="20"/>
      <c r="K155" s="20"/>
      <c r="L155" s="235" t="n">
        <v>3.63856384340732</v>
      </c>
      <c r="M155" s="235" t="n">
        <v>0</v>
      </c>
      <c r="N155" s="235" t="n">
        <v>3.10988362684387</v>
      </c>
      <c r="O155" s="235" t="n">
        <v>0</v>
      </c>
      <c r="P155" s="235" t="n">
        <v>0</v>
      </c>
      <c r="Q155" s="307" t="n">
        <v>0.52868021656345</v>
      </c>
      <c r="R155" s="235" t="n">
        <v>36.348282</v>
      </c>
      <c r="S155" s="308"/>
      <c r="T155" s="236" t="s">
        <v>144</v>
      </c>
      <c r="U155" s="235" t="n">
        <v>0.00603618</v>
      </c>
      <c r="V155" s="236" t="n">
        <v>-0.71089506</v>
      </c>
      <c r="W155" s="235" t="s">
        <v>175</v>
      </c>
      <c r="X155" s="309"/>
      <c r="Y155" s="235" t="s">
        <v>294</v>
      </c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0.7260763377475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2607633774759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260763377475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4</v>
      </c>
      <c r="E156" s="235" t="s">
        <v>175</v>
      </c>
      <c r="F156" s="235" t="s">
        <v>293</v>
      </c>
      <c r="G156" s="304" t="n">
        <f aca="false">TRUE()</f>
        <v>0</v>
      </c>
      <c r="H156" s="305"/>
      <c r="I156" s="306"/>
      <c r="J156" s="20"/>
      <c r="K156" s="20"/>
      <c r="L156" s="235" t="n">
        <v>3.63856384340732</v>
      </c>
      <c r="M156" s="235" t="n">
        <v>0</v>
      </c>
      <c r="N156" s="235" t="n">
        <v>3.10988362684387</v>
      </c>
      <c r="O156" s="235" t="n">
        <v>0</v>
      </c>
      <c r="P156" s="235" t="n">
        <v>0</v>
      </c>
      <c r="Q156" s="307" t="n">
        <v>0.52868021656345</v>
      </c>
      <c r="R156" s="235" t="n">
        <v>36.348282</v>
      </c>
      <c r="S156" s="308"/>
      <c r="T156" s="236" t="s">
        <v>144</v>
      </c>
      <c r="U156" s="235" t="n">
        <v>0.00603618</v>
      </c>
      <c r="V156" s="236" t="n">
        <v>-0.71089506</v>
      </c>
      <c r="W156" s="235" t="s">
        <v>175</v>
      </c>
      <c r="X156" s="309"/>
      <c r="Y156" s="235" t="s">
        <v>294</v>
      </c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0.092970102837393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317" t="n">
        <v>0.092970102837393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0929701028373933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4</v>
      </c>
      <c r="E157" s="235" t="s">
        <v>175</v>
      </c>
      <c r="F157" s="235" t="s">
        <v>293</v>
      </c>
      <c r="G157" s="304" t="n">
        <f aca="false">TRUE()</f>
        <v>0</v>
      </c>
      <c r="H157" s="305"/>
      <c r="I157" s="306"/>
      <c r="J157" s="20"/>
      <c r="K157" s="20"/>
      <c r="L157" s="235" t="n">
        <v>3.63856384340732</v>
      </c>
      <c r="M157" s="235" t="n">
        <v>0</v>
      </c>
      <c r="N157" s="235" t="n">
        <v>3.10988362684387</v>
      </c>
      <c r="O157" s="235" t="n">
        <v>0</v>
      </c>
      <c r="P157" s="235" t="n">
        <v>0</v>
      </c>
      <c r="Q157" s="307" t="n">
        <v>0.52868021656345</v>
      </c>
      <c r="R157" s="235" t="n">
        <v>36.348282</v>
      </c>
      <c r="S157" s="308"/>
      <c r="T157" s="236" t="s">
        <v>144</v>
      </c>
      <c r="U157" s="235" t="n">
        <v>0.00603618</v>
      </c>
      <c r="V157" s="236" t="n">
        <v>-0.71089506</v>
      </c>
      <c r="W157" s="235" t="s">
        <v>175</v>
      </c>
      <c r="X157" s="309"/>
      <c r="Y157" s="235" t="s">
        <v>294</v>
      </c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0.266334208537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266334208537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266334208537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4</v>
      </c>
      <c r="E158" s="235" t="s">
        <v>175</v>
      </c>
      <c r="F158" s="235" t="s">
        <v>293</v>
      </c>
      <c r="G158" s="304" t="n">
        <f aca="false">TRUE()</f>
        <v>0</v>
      </c>
      <c r="H158" s="305"/>
      <c r="I158" s="306"/>
      <c r="J158" s="20"/>
      <c r="K158" s="20"/>
      <c r="L158" s="235" t="n">
        <v>3.63856384340732</v>
      </c>
      <c r="M158" s="235" t="n">
        <v>0</v>
      </c>
      <c r="N158" s="235" t="n">
        <v>3.10988362684387</v>
      </c>
      <c r="O158" s="235" t="n">
        <v>0</v>
      </c>
      <c r="P158" s="235" t="n">
        <v>0</v>
      </c>
      <c r="Q158" s="307" t="n">
        <v>0.52868021656345</v>
      </c>
      <c r="R158" s="235" t="n">
        <v>36.348282</v>
      </c>
      <c r="S158" s="308"/>
      <c r="T158" s="236" t="s">
        <v>144</v>
      </c>
      <c r="U158" s="235" t="n">
        <v>0.00603618</v>
      </c>
      <c r="V158" s="236" t="n">
        <v>-0.71089506</v>
      </c>
      <c r="W158" s="235" t="s">
        <v>175</v>
      </c>
      <c r="X158" s="309"/>
      <c r="Y158" s="235" t="s">
        <v>294</v>
      </c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0.0816335872534389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317" t="n">
        <v>0.0816335872534389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0816335872534389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4</v>
      </c>
      <c r="E159" s="235" t="s">
        <v>175</v>
      </c>
      <c r="F159" s="235" t="s">
        <v>293</v>
      </c>
      <c r="G159" s="304" t="n">
        <f aca="false">TRUE()</f>
        <v>0</v>
      </c>
      <c r="H159" s="305"/>
      <c r="I159" s="306"/>
      <c r="J159" s="20"/>
      <c r="K159" s="20"/>
      <c r="L159" s="235" t="n">
        <v>3.63856384340732</v>
      </c>
      <c r="M159" s="235" t="n">
        <v>0</v>
      </c>
      <c r="N159" s="235" t="n">
        <v>3.10988362684387</v>
      </c>
      <c r="O159" s="235" t="n">
        <v>0</v>
      </c>
      <c r="P159" s="235" t="n">
        <v>0</v>
      </c>
      <c r="Q159" s="307" t="n">
        <v>0.52868021656345</v>
      </c>
      <c r="R159" s="235" t="n">
        <v>36.348282</v>
      </c>
      <c r="S159" s="308"/>
      <c r="T159" s="236" t="s">
        <v>144</v>
      </c>
      <c r="U159" s="235" t="n">
        <v>0.00603618</v>
      </c>
      <c r="V159" s="236" t="n">
        <v>-0.71089506</v>
      </c>
      <c r="W159" s="235" t="s">
        <v>175</v>
      </c>
      <c r="X159" s="309"/>
      <c r="Y159" s="235" t="s">
        <v>294</v>
      </c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1.4085934268369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.4085934268369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.4085934268369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4</v>
      </c>
      <c r="E160" s="235" t="s">
        <v>175</v>
      </c>
      <c r="F160" s="235" t="s">
        <v>293</v>
      </c>
      <c r="G160" s="304" t="n">
        <f aca="false">TRUE()</f>
        <v>0</v>
      </c>
      <c r="H160" s="305"/>
      <c r="I160" s="306"/>
      <c r="J160" s="20"/>
      <c r="K160" s="20"/>
      <c r="L160" s="235" t="n">
        <v>3.63856384340732</v>
      </c>
      <c r="M160" s="235" t="n">
        <v>0</v>
      </c>
      <c r="N160" s="235" t="n">
        <v>3.10988362684387</v>
      </c>
      <c r="O160" s="235" t="n">
        <v>0</v>
      </c>
      <c r="P160" s="235" t="n">
        <v>0</v>
      </c>
      <c r="Q160" s="307" t="n">
        <v>0.52868021656345</v>
      </c>
      <c r="R160" s="235" t="n">
        <v>36.348282</v>
      </c>
      <c r="S160" s="308"/>
      <c r="T160" s="236" t="s">
        <v>144</v>
      </c>
      <c r="U160" s="235" t="n">
        <v>0.00603618</v>
      </c>
      <c r="V160" s="236" t="n">
        <v>-0.71089506</v>
      </c>
      <c r="W160" s="235" t="s">
        <v>175</v>
      </c>
      <c r="X160" s="309"/>
      <c r="Y160" s="235" t="s">
        <v>294</v>
      </c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1.042595222539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.042595222539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.042595222539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4</v>
      </c>
      <c r="E161" s="235" t="s">
        <v>175</v>
      </c>
      <c r="F161" s="235" t="s">
        <v>293</v>
      </c>
      <c r="G161" s="304" t="n">
        <f aca="false">TRUE()</f>
        <v>0</v>
      </c>
      <c r="H161" s="305"/>
      <c r="I161" s="306"/>
      <c r="J161" s="20"/>
      <c r="K161" s="20"/>
      <c r="L161" s="235" t="n">
        <v>3.63856384340732</v>
      </c>
      <c r="M161" s="235" t="n">
        <v>0</v>
      </c>
      <c r="N161" s="235" t="n">
        <v>3.10988362684387</v>
      </c>
      <c r="O161" s="235" t="n">
        <v>0</v>
      </c>
      <c r="P161" s="235" t="n">
        <v>0</v>
      </c>
      <c r="Q161" s="307" t="n">
        <v>0.52868021656345</v>
      </c>
      <c r="R161" s="235" t="n">
        <v>36.348282</v>
      </c>
      <c r="S161" s="308"/>
      <c r="T161" s="236" t="s">
        <v>144</v>
      </c>
      <c r="U161" s="235" t="n">
        <v>0.00603618</v>
      </c>
      <c r="V161" s="236" t="n">
        <v>-0.71089506</v>
      </c>
      <c r="W161" s="235" t="s">
        <v>175</v>
      </c>
      <c r="X161" s="309"/>
      <c r="Y161" s="235" t="s">
        <v>294</v>
      </c>
      <c r="Z161" s="155"/>
      <c r="AA161" s="155"/>
      <c r="AB161" s="155"/>
      <c r="AC161" s="155"/>
      <c r="AD161" s="155"/>
      <c r="AE161" s="59" t="n">
        <v>6.6</v>
      </c>
      <c r="AF161" s="59" t="n">
        <v>0.6</v>
      </c>
      <c r="AJ161" s="59" t="n">
        <v>0</v>
      </c>
      <c r="AK161" s="310" t="n">
        <v>1.7445131279416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.7445131279416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.74451312794168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4</v>
      </c>
      <c r="E162" s="235" t="s">
        <v>175</v>
      </c>
      <c r="F162" s="235" t="s">
        <v>293</v>
      </c>
      <c r="G162" s="304" t="n">
        <f aca="false">TRUE()</f>
        <v>0</v>
      </c>
      <c r="H162" s="305"/>
      <c r="I162" s="306"/>
      <c r="J162" s="20"/>
      <c r="K162" s="20"/>
      <c r="L162" s="235" t="n">
        <v>3.63856384340732</v>
      </c>
      <c r="M162" s="235" t="n">
        <v>0</v>
      </c>
      <c r="N162" s="235" t="n">
        <v>3.10988362684387</v>
      </c>
      <c r="O162" s="235" t="n">
        <v>0</v>
      </c>
      <c r="P162" s="235" t="n">
        <v>0</v>
      </c>
      <c r="Q162" s="307" t="n">
        <v>0.52868021656345</v>
      </c>
      <c r="R162" s="235" t="n">
        <v>36.348282</v>
      </c>
      <c r="S162" s="308"/>
      <c r="T162" s="236" t="s">
        <v>144</v>
      </c>
      <c r="U162" s="235" t="n">
        <v>0.00603618</v>
      </c>
      <c r="V162" s="236" t="n">
        <v>-0.71089506</v>
      </c>
      <c r="W162" s="235" t="s">
        <v>175</v>
      </c>
      <c r="X162" s="309"/>
      <c r="Y162" s="235" t="s">
        <v>294</v>
      </c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0.035714071948318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317" t="n">
        <v>0.035714071948318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035714071948318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4</v>
      </c>
      <c r="E163" s="235" t="s">
        <v>175</v>
      </c>
      <c r="F163" s="235" t="s">
        <v>293</v>
      </c>
      <c r="G163" s="304" t="n">
        <f aca="false">TRUE()</f>
        <v>0</v>
      </c>
      <c r="H163" s="305"/>
      <c r="I163" s="306"/>
      <c r="J163" s="20"/>
      <c r="K163" s="20"/>
      <c r="L163" s="235" t="n">
        <v>3.63856384340732</v>
      </c>
      <c r="M163" s="235" t="n">
        <v>0</v>
      </c>
      <c r="N163" s="235" t="n">
        <v>3.10988362684387</v>
      </c>
      <c r="O163" s="235" t="n">
        <v>0</v>
      </c>
      <c r="P163" s="235" t="n">
        <v>0</v>
      </c>
      <c r="Q163" s="307" t="n">
        <v>0.52868021656345</v>
      </c>
      <c r="R163" s="235" t="n">
        <v>36.348282</v>
      </c>
      <c r="S163" s="308"/>
      <c r="T163" s="236" t="s">
        <v>144</v>
      </c>
      <c r="U163" s="235" t="n">
        <v>0.00603618</v>
      </c>
      <c r="V163" s="236" t="n">
        <v>-0.71089506</v>
      </c>
      <c r="W163" s="235" t="s">
        <v>175</v>
      </c>
      <c r="X163" s="309"/>
      <c r="Y163" s="235" t="s">
        <v>294</v>
      </c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7.7718434887317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7.7718434887317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7.77184348873175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4</v>
      </c>
      <c r="E164" s="235" t="s">
        <v>175</v>
      </c>
      <c r="F164" s="235" t="s">
        <v>293</v>
      </c>
      <c r="G164" s="304" t="n">
        <f aca="false">TRUE()</f>
        <v>0</v>
      </c>
      <c r="H164" s="305"/>
      <c r="I164" s="306"/>
      <c r="J164" s="20"/>
      <c r="K164" s="20"/>
      <c r="L164" s="235" t="n">
        <v>3.63856384340732</v>
      </c>
      <c r="M164" s="235" t="n">
        <v>0</v>
      </c>
      <c r="N164" s="235" t="n">
        <v>3.10988362684387</v>
      </c>
      <c r="O164" s="235" t="n">
        <v>0</v>
      </c>
      <c r="P164" s="235" t="n">
        <v>0</v>
      </c>
      <c r="Q164" s="307" t="n">
        <v>0.52868021656345</v>
      </c>
      <c r="R164" s="235" t="n">
        <v>36.348282</v>
      </c>
      <c r="S164" s="308"/>
      <c r="T164" s="236" t="s">
        <v>144</v>
      </c>
      <c r="U164" s="235" t="n">
        <v>0.00603618</v>
      </c>
      <c r="V164" s="236" t="n">
        <v>-0.71089506</v>
      </c>
      <c r="W164" s="235" t="s">
        <v>175</v>
      </c>
      <c r="X164" s="309"/>
      <c r="Y164" s="235" t="s">
        <v>294</v>
      </c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0.62349815114073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62349815114073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623498151140737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4</v>
      </c>
      <c r="E165" s="235" t="s">
        <v>175</v>
      </c>
      <c r="F165" s="235" t="s">
        <v>293</v>
      </c>
      <c r="G165" s="304" t="n">
        <f aca="false">TRUE()</f>
        <v>0</v>
      </c>
      <c r="H165" s="305"/>
      <c r="I165" s="306"/>
      <c r="J165" s="20"/>
      <c r="K165" s="20"/>
      <c r="L165" s="235" t="n">
        <v>3.63856384340732</v>
      </c>
      <c r="M165" s="235" t="n">
        <v>0</v>
      </c>
      <c r="N165" s="235" t="n">
        <v>3.10988362684387</v>
      </c>
      <c r="O165" s="235" t="n">
        <v>0</v>
      </c>
      <c r="P165" s="235" t="n">
        <v>0</v>
      </c>
      <c r="Q165" s="307" t="n">
        <v>0.52868021656345</v>
      </c>
      <c r="R165" s="235" t="n">
        <v>36.348282</v>
      </c>
      <c r="S165" s="308"/>
      <c r="T165" s="236" t="s">
        <v>144</v>
      </c>
      <c r="U165" s="235" t="n">
        <v>0.00603618</v>
      </c>
      <c r="V165" s="236" t="n">
        <v>-0.71089506</v>
      </c>
      <c r="W165" s="235" t="s">
        <v>175</v>
      </c>
      <c r="X165" s="309"/>
      <c r="Y165" s="235" t="s">
        <v>294</v>
      </c>
      <c r="Z165" s="155"/>
      <c r="AA165" s="155"/>
      <c r="AB165" s="155"/>
      <c r="AC165" s="155"/>
      <c r="AD165" s="155"/>
      <c r="AE165" s="59" t="n">
        <v>6.6</v>
      </c>
      <c r="AF165" s="59" t="n">
        <v>0.6</v>
      </c>
      <c r="AJ165" s="59" t="n">
        <v>0</v>
      </c>
      <c r="AK165" s="310" t="n">
        <v>1.2158074988282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.2158074988282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.21580749882826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4</v>
      </c>
      <c r="E166" s="235" t="s">
        <v>175</v>
      </c>
      <c r="F166" s="235" t="s">
        <v>293</v>
      </c>
      <c r="G166" s="304" t="n">
        <f aca="false">TRUE()</f>
        <v>0</v>
      </c>
      <c r="H166" s="305"/>
      <c r="I166" s="306"/>
      <c r="J166" s="20"/>
      <c r="K166" s="20"/>
      <c r="L166" s="235" t="n">
        <v>3.63856384340732</v>
      </c>
      <c r="M166" s="235" t="n">
        <v>0</v>
      </c>
      <c r="N166" s="235" t="n">
        <v>3.10988362684387</v>
      </c>
      <c r="O166" s="235" t="n">
        <v>0</v>
      </c>
      <c r="P166" s="235" t="n">
        <v>0</v>
      </c>
      <c r="Q166" s="307" t="n">
        <v>0.52868021656345</v>
      </c>
      <c r="R166" s="235" t="n">
        <v>36.348282</v>
      </c>
      <c r="S166" s="308"/>
      <c r="T166" s="236" t="s">
        <v>144</v>
      </c>
      <c r="U166" s="235" t="n">
        <v>0.00603618</v>
      </c>
      <c r="V166" s="236" t="n">
        <v>-0.71089506</v>
      </c>
      <c r="W166" s="235" t="s">
        <v>175</v>
      </c>
      <c r="X166" s="309"/>
      <c r="Y166" s="235" t="s">
        <v>294</v>
      </c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1.8380695124599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.8380695124599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.83806951245992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4</v>
      </c>
      <c r="E167" s="235" t="s">
        <v>175</v>
      </c>
      <c r="F167" s="235" t="s">
        <v>293</v>
      </c>
      <c r="G167" s="304" t="n">
        <f aca="false">TRUE()</f>
        <v>0</v>
      </c>
      <c r="H167" s="305"/>
      <c r="I167" s="306"/>
      <c r="J167" s="20"/>
      <c r="K167" s="20"/>
      <c r="L167" s="235" t="n">
        <v>3.63856384340732</v>
      </c>
      <c r="M167" s="235" t="n">
        <v>0</v>
      </c>
      <c r="N167" s="235" t="n">
        <v>3.10988362684387</v>
      </c>
      <c r="O167" s="235" t="n">
        <v>0</v>
      </c>
      <c r="P167" s="235" t="n">
        <v>0</v>
      </c>
      <c r="Q167" s="307" t="n">
        <v>0.52868021656345</v>
      </c>
      <c r="R167" s="235" t="n">
        <v>36.348282</v>
      </c>
      <c r="S167" s="308"/>
      <c r="T167" s="236" t="s">
        <v>144</v>
      </c>
      <c r="U167" s="235" t="n">
        <v>0.00603618</v>
      </c>
      <c r="V167" s="236" t="n">
        <v>-0.71089506</v>
      </c>
      <c r="W167" s="235" t="s">
        <v>175</v>
      </c>
      <c r="X167" s="309"/>
      <c r="Y167" s="235" t="s">
        <v>294</v>
      </c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4.5106800727576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4.51068007275768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4.51068007275768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4</v>
      </c>
      <c r="E168" s="235" t="s">
        <v>175</v>
      </c>
      <c r="F168" s="235" t="s">
        <v>293</v>
      </c>
      <c r="G168" s="304" t="n">
        <f aca="false">TRUE()</f>
        <v>0</v>
      </c>
      <c r="H168" s="305"/>
      <c r="I168" s="306"/>
      <c r="J168" s="20"/>
      <c r="K168" s="20"/>
      <c r="L168" s="235" t="n">
        <v>3.63856384340732</v>
      </c>
      <c r="M168" s="235" t="n">
        <v>0</v>
      </c>
      <c r="N168" s="235" t="n">
        <v>3.10988362684387</v>
      </c>
      <c r="O168" s="235" t="n">
        <v>0</v>
      </c>
      <c r="P168" s="235" t="n">
        <v>0</v>
      </c>
      <c r="Q168" s="307" t="n">
        <v>0.52868021656345</v>
      </c>
      <c r="R168" s="235" t="n">
        <v>36.348282</v>
      </c>
      <c r="S168" s="308"/>
      <c r="T168" s="236" t="s">
        <v>144</v>
      </c>
      <c r="U168" s="235" t="n">
        <v>0.00603618</v>
      </c>
      <c r="V168" s="236" t="n">
        <v>-0.71089506</v>
      </c>
      <c r="W168" s="235" t="s">
        <v>175</v>
      </c>
      <c r="X168" s="309"/>
      <c r="Y168" s="235" t="s">
        <v>294</v>
      </c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0.0297617266450359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317" t="n">
        <v>0.0297617266450359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0297617266450359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4</v>
      </c>
      <c r="E169" s="235" t="s">
        <v>175</v>
      </c>
      <c r="F169" s="235" t="s">
        <v>293</v>
      </c>
      <c r="G169" s="304" t="n">
        <f aca="false">TRUE()</f>
        <v>0</v>
      </c>
      <c r="H169" s="305"/>
      <c r="I169" s="306"/>
      <c r="J169" s="20"/>
      <c r="K169" s="20"/>
      <c r="L169" s="235" t="n">
        <v>3.63856384340732</v>
      </c>
      <c r="M169" s="235" t="n">
        <v>0</v>
      </c>
      <c r="N169" s="235" t="n">
        <v>3.10988362684387</v>
      </c>
      <c r="O169" s="235" t="n">
        <v>0</v>
      </c>
      <c r="P169" s="235" t="n">
        <v>0</v>
      </c>
      <c r="Q169" s="307" t="n">
        <v>0.52868021656345</v>
      </c>
      <c r="R169" s="235" t="n">
        <v>36.348282</v>
      </c>
      <c r="S169" s="308"/>
      <c r="T169" s="236" t="s">
        <v>144</v>
      </c>
      <c r="U169" s="235" t="n">
        <v>0.00603618</v>
      </c>
      <c r="V169" s="236" t="n">
        <v>-0.71089506</v>
      </c>
      <c r="W169" s="235" t="s">
        <v>175</v>
      </c>
      <c r="X169" s="309"/>
      <c r="Y169" s="235" t="s">
        <v>294</v>
      </c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0.49056123940826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49056123940826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490561239408266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4</v>
      </c>
      <c r="E170" s="235" t="s">
        <v>175</v>
      </c>
      <c r="F170" s="235" t="s">
        <v>293</v>
      </c>
      <c r="G170" s="304" t="n">
        <f aca="false">TRUE()</f>
        <v>0</v>
      </c>
      <c r="H170" s="305"/>
      <c r="I170" s="306"/>
      <c r="J170" s="20"/>
      <c r="K170" s="20"/>
      <c r="L170" s="235" t="n">
        <v>4.12836529088702</v>
      </c>
      <c r="M170" s="235" t="n">
        <v>0</v>
      </c>
      <c r="N170" s="235" t="n">
        <v>3.52851734263848</v>
      </c>
      <c r="O170" s="235" t="n">
        <v>0</v>
      </c>
      <c r="P170" s="235" t="n">
        <v>0</v>
      </c>
      <c r="Q170" s="307" t="n">
        <v>0.59984794824854</v>
      </c>
      <c r="R170" s="235" t="n">
        <v>36.348282</v>
      </c>
      <c r="S170" s="308"/>
      <c r="T170" s="236" t="s">
        <v>144</v>
      </c>
      <c r="U170" s="235" t="n">
        <v>0.00603618</v>
      </c>
      <c r="V170" s="236" t="n">
        <v>-0.71089506</v>
      </c>
      <c r="W170" s="235" t="s">
        <v>175</v>
      </c>
      <c r="X170" s="309"/>
      <c r="Y170" s="235" t="s">
        <v>294</v>
      </c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426.46807536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26.46807536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26.468075363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4</v>
      </c>
      <c r="E171" s="235" t="s">
        <v>175</v>
      </c>
      <c r="F171" s="235" t="s">
        <v>293</v>
      </c>
      <c r="G171" s="304" t="n">
        <f aca="false">TRUE()</f>
        <v>0</v>
      </c>
      <c r="H171" s="305"/>
      <c r="I171" s="306"/>
      <c r="J171" s="20"/>
      <c r="K171" s="20"/>
      <c r="L171" s="235" t="n">
        <v>3.63856384340732</v>
      </c>
      <c r="M171" s="235" t="n">
        <v>0</v>
      </c>
      <c r="N171" s="235" t="n">
        <v>3.05688400019924</v>
      </c>
      <c r="O171" s="235" t="n">
        <v>0</v>
      </c>
      <c r="P171" s="235" t="n">
        <v>0</v>
      </c>
      <c r="Q171" s="307" t="n">
        <v>0.58167984320808</v>
      </c>
      <c r="R171" s="235" t="n">
        <v>36.348282</v>
      </c>
      <c r="S171" s="308"/>
      <c r="T171" s="236" t="s">
        <v>144</v>
      </c>
      <c r="U171" s="235" t="n">
        <v>0.00603618</v>
      </c>
      <c r="V171" s="236" t="n">
        <v>-0.71089506</v>
      </c>
      <c r="W171" s="235" t="s">
        <v>175</v>
      </c>
      <c r="X171" s="309"/>
      <c r="Y171" s="235" t="s">
        <v>294</v>
      </c>
      <c r="Z171" s="155"/>
      <c r="AA171" s="155"/>
      <c r="AB171" s="155"/>
      <c r="AC171" s="155"/>
      <c r="AD171" s="155"/>
      <c r="AE171" s="59" t="n">
        <v>6.6</v>
      </c>
      <c r="AF171" s="59" t="n">
        <v>0.6</v>
      </c>
      <c r="AJ171" s="59" t="n">
        <v>0</v>
      </c>
      <c r="AK171" s="310" t="n">
        <v>11.921390199293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1.921390199293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1.9213901992936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4</v>
      </c>
      <c r="E172" s="235" t="s">
        <v>175</v>
      </c>
      <c r="F172" s="235" t="s">
        <v>293</v>
      </c>
      <c r="G172" s="304" t="n">
        <f aca="false">TRUE()</f>
        <v>0</v>
      </c>
      <c r="H172" s="305"/>
      <c r="I172" s="306"/>
      <c r="J172" s="20"/>
      <c r="K172" s="20"/>
      <c r="L172" s="235" t="n">
        <v>3.63856384340732</v>
      </c>
      <c r="M172" s="235" t="n">
        <v>0</v>
      </c>
      <c r="N172" s="235" t="n">
        <v>3.05688400019924</v>
      </c>
      <c r="O172" s="235" t="n">
        <v>0</v>
      </c>
      <c r="P172" s="235" t="n">
        <v>0</v>
      </c>
      <c r="Q172" s="307" t="n">
        <v>0.58167984320808</v>
      </c>
      <c r="R172" s="235" t="n">
        <v>36.348282</v>
      </c>
      <c r="S172" s="308"/>
      <c r="T172" s="236" t="s">
        <v>144</v>
      </c>
      <c r="U172" s="235" t="n">
        <v>0.00603618</v>
      </c>
      <c r="V172" s="236" t="n">
        <v>-0.71089506</v>
      </c>
      <c r="W172" s="235" t="s">
        <v>175</v>
      </c>
      <c r="X172" s="309"/>
      <c r="Y172" s="235" t="s">
        <v>294</v>
      </c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12.3048068820619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2.3048068820619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2.3048068820619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4</v>
      </c>
      <c r="E173" s="235" t="s">
        <v>175</v>
      </c>
      <c r="F173" s="235" t="s">
        <v>293</v>
      </c>
      <c r="G173" s="304" t="n">
        <f aca="false">TRUE()</f>
        <v>0</v>
      </c>
      <c r="H173" s="305"/>
      <c r="I173" s="306"/>
      <c r="J173" s="20"/>
      <c r="K173" s="20"/>
      <c r="L173" s="235" t="n">
        <v>3.63856384340732</v>
      </c>
      <c r="M173" s="235" t="n">
        <v>0</v>
      </c>
      <c r="N173" s="235" t="n">
        <v>3.05688400019924</v>
      </c>
      <c r="O173" s="235" t="n">
        <v>0</v>
      </c>
      <c r="P173" s="235" t="n">
        <v>0</v>
      </c>
      <c r="Q173" s="307" t="n">
        <v>0.58167984320808</v>
      </c>
      <c r="R173" s="235" t="n">
        <v>36.348282</v>
      </c>
      <c r="S173" s="308"/>
      <c r="T173" s="236" t="s">
        <v>144</v>
      </c>
      <c r="U173" s="235" t="n">
        <v>0.00603618</v>
      </c>
      <c r="V173" s="236" t="n">
        <v>-0.71089506</v>
      </c>
      <c r="W173" s="235" t="s">
        <v>175</v>
      </c>
      <c r="X173" s="309"/>
      <c r="Y173" s="235" t="s">
        <v>294</v>
      </c>
      <c r="Z173" s="155"/>
      <c r="AA173" s="155"/>
      <c r="AB173" s="155"/>
      <c r="AC173" s="155"/>
      <c r="AD173" s="155"/>
      <c r="AE173" s="59" t="n">
        <v>6.6</v>
      </c>
      <c r="AF173" s="59" t="n">
        <v>0.6</v>
      </c>
      <c r="AJ173" s="59" t="n">
        <v>0</v>
      </c>
      <c r="AK173" s="310" t="n">
        <v>24.59287903117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4.59287903117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4.59287903117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4</v>
      </c>
      <c r="E174" s="235" t="s">
        <v>175</v>
      </c>
      <c r="F174" s="235" t="s">
        <v>293</v>
      </c>
      <c r="G174" s="304" t="n">
        <f aca="false">TRUE()</f>
        <v>0</v>
      </c>
      <c r="H174" s="305"/>
      <c r="I174" s="306"/>
      <c r="J174" s="20"/>
      <c r="K174" s="20"/>
      <c r="L174" s="235" t="n">
        <v>3.63856384340732</v>
      </c>
      <c r="M174" s="235" t="n">
        <v>0</v>
      </c>
      <c r="N174" s="235" t="n">
        <v>3.05688400019924</v>
      </c>
      <c r="O174" s="235" t="n">
        <v>0</v>
      </c>
      <c r="P174" s="235" t="n">
        <v>0</v>
      </c>
      <c r="Q174" s="307" t="n">
        <v>0.58167984320808</v>
      </c>
      <c r="R174" s="235" t="n">
        <v>36.348282</v>
      </c>
      <c r="S174" s="308"/>
      <c r="T174" s="236" t="s">
        <v>144</v>
      </c>
      <c r="U174" s="235" t="n">
        <v>0.00603618</v>
      </c>
      <c r="V174" s="236" t="n">
        <v>-0.71089506</v>
      </c>
      <c r="W174" s="235" t="s">
        <v>175</v>
      </c>
      <c r="X174" s="309"/>
      <c r="Y174" s="235" t="s">
        <v>294</v>
      </c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0.43271716227070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43271716227070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432717162270703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4</v>
      </c>
      <c r="E175" s="235" t="s">
        <v>175</v>
      </c>
      <c r="F175" s="235" t="s">
        <v>293</v>
      </c>
      <c r="G175" s="304" t="n">
        <f aca="false">TRUE()</f>
        <v>0</v>
      </c>
      <c r="H175" s="305"/>
      <c r="I175" s="306"/>
      <c r="J175" s="20"/>
      <c r="K175" s="20"/>
      <c r="L175" s="235" t="n">
        <v>3.63856384340732</v>
      </c>
      <c r="M175" s="235" t="n">
        <v>0</v>
      </c>
      <c r="N175" s="235" t="n">
        <v>3.05688400019924</v>
      </c>
      <c r="O175" s="235" t="n">
        <v>0</v>
      </c>
      <c r="P175" s="235" t="n">
        <v>0</v>
      </c>
      <c r="Q175" s="307" t="n">
        <v>0.58167984320808</v>
      </c>
      <c r="R175" s="235" t="n">
        <v>36.348282</v>
      </c>
      <c r="S175" s="308"/>
      <c r="T175" s="236" t="s">
        <v>144</v>
      </c>
      <c r="U175" s="235" t="n">
        <v>0.00603618</v>
      </c>
      <c r="V175" s="236" t="n">
        <v>-0.71089506</v>
      </c>
      <c r="W175" s="235" t="s">
        <v>175</v>
      </c>
      <c r="X175" s="309"/>
      <c r="Y175" s="235" t="s">
        <v>294</v>
      </c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9.9652143831026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9.96521438310267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9.96521438310267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4</v>
      </c>
      <c r="E176" s="235" t="s">
        <v>175</v>
      </c>
      <c r="F176" s="235" t="s">
        <v>293</v>
      </c>
      <c r="G176" s="304" t="n">
        <f aca="false">TRUE()</f>
        <v>0</v>
      </c>
      <c r="H176" s="305"/>
      <c r="I176" s="306"/>
      <c r="J176" s="20"/>
      <c r="K176" s="20"/>
      <c r="L176" s="235" t="n">
        <v>3.63856384340732</v>
      </c>
      <c r="M176" s="235" t="n">
        <v>0</v>
      </c>
      <c r="N176" s="235" t="n">
        <v>3.05688400019924</v>
      </c>
      <c r="O176" s="235" t="n">
        <v>0</v>
      </c>
      <c r="P176" s="235" t="n">
        <v>0</v>
      </c>
      <c r="Q176" s="307" t="n">
        <v>0.58167984320808</v>
      </c>
      <c r="R176" s="235" t="n">
        <v>36.348282</v>
      </c>
      <c r="S176" s="308"/>
      <c r="T176" s="236" t="s">
        <v>144</v>
      </c>
      <c r="U176" s="235" t="n">
        <v>0.00603618</v>
      </c>
      <c r="V176" s="236" t="n">
        <v>-0.71089506</v>
      </c>
      <c r="W176" s="235" t="s">
        <v>175</v>
      </c>
      <c r="X176" s="309"/>
      <c r="Y176" s="235" t="s">
        <v>294</v>
      </c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1.2759911840261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.2759911840261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.2759911840261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4</v>
      </c>
      <c r="E177" s="235" t="s">
        <v>175</v>
      </c>
      <c r="F177" s="235" t="s">
        <v>293</v>
      </c>
      <c r="G177" s="304" t="n">
        <f aca="false">TRUE()</f>
        <v>0</v>
      </c>
      <c r="H177" s="305"/>
      <c r="I177" s="306"/>
      <c r="J177" s="20"/>
      <c r="K177" s="20"/>
      <c r="L177" s="235" t="n">
        <v>3.63856384340732</v>
      </c>
      <c r="M177" s="235" t="n">
        <v>0</v>
      </c>
      <c r="N177" s="235" t="n">
        <v>3.05688400019924</v>
      </c>
      <c r="O177" s="235" t="n">
        <v>0</v>
      </c>
      <c r="P177" s="235" t="n">
        <v>0</v>
      </c>
      <c r="Q177" s="307" t="n">
        <v>0.58167984320808</v>
      </c>
      <c r="R177" s="235" t="n">
        <v>36.348282</v>
      </c>
      <c r="S177" s="308"/>
      <c r="T177" s="236" t="s">
        <v>144</v>
      </c>
      <c r="U177" s="235" t="n">
        <v>0.00603618</v>
      </c>
      <c r="V177" s="236" t="n">
        <v>-0.71089506</v>
      </c>
      <c r="W177" s="235" t="s">
        <v>175</v>
      </c>
      <c r="X177" s="309"/>
      <c r="Y177" s="235" t="s">
        <v>294</v>
      </c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3.65536975624288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.65536975624288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.65536975624288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4</v>
      </c>
      <c r="E178" s="235" t="s">
        <v>175</v>
      </c>
      <c r="F178" s="235" t="s">
        <v>293</v>
      </c>
      <c r="G178" s="304" t="n">
        <f aca="false">TRUE()</f>
        <v>0</v>
      </c>
      <c r="H178" s="305"/>
      <c r="I178" s="306"/>
      <c r="J178" s="20"/>
      <c r="K178" s="20"/>
      <c r="L178" s="235" t="n">
        <v>3.63856384340732</v>
      </c>
      <c r="M178" s="235" t="n">
        <v>0</v>
      </c>
      <c r="N178" s="235" t="n">
        <v>3.05688400019924</v>
      </c>
      <c r="O178" s="235" t="n">
        <v>0</v>
      </c>
      <c r="P178" s="235" t="n">
        <v>0</v>
      </c>
      <c r="Q178" s="307" t="n">
        <v>0.58167984320808</v>
      </c>
      <c r="R178" s="235" t="n">
        <v>36.348282</v>
      </c>
      <c r="S178" s="308"/>
      <c r="T178" s="236" t="s">
        <v>144</v>
      </c>
      <c r="U178" s="235" t="n">
        <v>0.00603618</v>
      </c>
      <c r="V178" s="236" t="n">
        <v>-0.71089506</v>
      </c>
      <c r="W178" s="235" t="s">
        <v>175</v>
      </c>
      <c r="X178" s="309"/>
      <c r="Y178" s="235" t="s">
        <v>294</v>
      </c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1.1204003702016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.1204003702016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.12040037020168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4</v>
      </c>
      <c r="E179" s="235" t="s">
        <v>175</v>
      </c>
      <c r="F179" s="235" t="s">
        <v>293</v>
      </c>
      <c r="G179" s="304" t="n">
        <f aca="false">TRUE()</f>
        <v>0</v>
      </c>
      <c r="H179" s="305"/>
      <c r="I179" s="306"/>
      <c r="J179" s="20"/>
      <c r="K179" s="20"/>
      <c r="L179" s="235" t="n">
        <v>3.63856384340732</v>
      </c>
      <c r="M179" s="235" t="n">
        <v>0</v>
      </c>
      <c r="N179" s="235" t="n">
        <v>3.05688400019924</v>
      </c>
      <c r="O179" s="235" t="n">
        <v>0</v>
      </c>
      <c r="P179" s="235" t="n">
        <v>0</v>
      </c>
      <c r="Q179" s="307" t="n">
        <v>0.58167984320808</v>
      </c>
      <c r="R179" s="235" t="n">
        <v>36.348282</v>
      </c>
      <c r="S179" s="308"/>
      <c r="T179" s="236" t="s">
        <v>144</v>
      </c>
      <c r="U179" s="235" t="n">
        <v>0.00603618</v>
      </c>
      <c r="V179" s="236" t="n">
        <v>-0.71089506</v>
      </c>
      <c r="W179" s="235" t="s">
        <v>175</v>
      </c>
      <c r="X179" s="309"/>
      <c r="Y179" s="235" t="s">
        <v>294</v>
      </c>
      <c r="Z179" s="155"/>
      <c r="AA179" s="155"/>
      <c r="AB179" s="155"/>
      <c r="AC179" s="155"/>
      <c r="AD179" s="155"/>
      <c r="AE179" s="59" t="n">
        <v>6.6</v>
      </c>
      <c r="AF179" s="59" t="n">
        <v>0.6</v>
      </c>
      <c r="AJ179" s="59" t="n">
        <v>0</v>
      </c>
      <c r="AK179" s="310" t="n">
        <v>19.33258907858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9.33258907858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9.33258907858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4</v>
      </c>
      <c r="E180" s="235" t="s">
        <v>175</v>
      </c>
      <c r="F180" s="235" t="s">
        <v>293</v>
      </c>
      <c r="G180" s="304" t="n">
        <f aca="false">TRUE()</f>
        <v>0</v>
      </c>
      <c r="H180" s="305"/>
      <c r="I180" s="306"/>
      <c r="J180" s="20"/>
      <c r="K180" s="20"/>
      <c r="L180" s="235" t="n">
        <v>3.63856384340732</v>
      </c>
      <c r="M180" s="235" t="n">
        <v>0</v>
      </c>
      <c r="N180" s="235" t="n">
        <v>3.05688400019924</v>
      </c>
      <c r="O180" s="235" t="n">
        <v>0</v>
      </c>
      <c r="P180" s="235" t="n">
        <v>0</v>
      </c>
      <c r="Q180" s="307" t="n">
        <v>0.58167984320808</v>
      </c>
      <c r="R180" s="235" t="n">
        <v>36.348282</v>
      </c>
      <c r="S180" s="308"/>
      <c r="T180" s="236" t="s">
        <v>144</v>
      </c>
      <c r="U180" s="235" t="n">
        <v>0.00603618</v>
      </c>
      <c r="V180" s="236" t="n">
        <v>-0.71089506</v>
      </c>
      <c r="W180" s="235" t="s">
        <v>175</v>
      </c>
      <c r="X180" s="309"/>
      <c r="Y180" s="235" t="s">
        <v>294</v>
      </c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14.309356147568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4.309356147568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4.3093561475682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4</v>
      </c>
      <c r="E181" s="235" t="s">
        <v>175</v>
      </c>
      <c r="F181" s="235" t="s">
        <v>293</v>
      </c>
      <c r="G181" s="304" t="n">
        <f aca="false">TRUE()</f>
        <v>0</v>
      </c>
      <c r="H181" s="305"/>
      <c r="I181" s="306"/>
      <c r="J181" s="20"/>
      <c r="K181" s="20"/>
      <c r="L181" s="235" t="n">
        <v>3.63856384340732</v>
      </c>
      <c r="M181" s="235" t="n">
        <v>0</v>
      </c>
      <c r="N181" s="235" t="n">
        <v>3.05688400019924</v>
      </c>
      <c r="O181" s="235" t="n">
        <v>0</v>
      </c>
      <c r="P181" s="235" t="n">
        <v>0</v>
      </c>
      <c r="Q181" s="307" t="n">
        <v>0.58167984320808</v>
      </c>
      <c r="R181" s="235" t="n">
        <v>36.348282</v>
      </c>
      <c r="S181" s="308"/>
      <c r="T181" s="236" t="s">
        <v>144</v>
      </c>
      <c r="U181" s="235" t="n">
        <v>0.00603618</v>
      </c>
      <c r="V181" s="236" t="n">
        <v>-0.71089506</v>
      </c>
      <c r="W181" s="235" t="s">
        <v>175</v>
      </c>
      <c r="X181" s="309"/>
      <c r="Y181" s="235" t="s">
        <v>294</v>
      </c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23.943002147500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3.943002147500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3.9430021475007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4</v>
      </c>
      <c r="E182" s="235" t="s">
        <v>175</v>
      </c>
      <c r="F182" s="235" t="s">
        <v>293</v>
      </c>
      <c r="G182" s="304" t="n">
        <f aca="false">TRUE()</f>
        <v>0</v>
      </c>
      <c r="H182" s="305"/>
      <c r="I182" s="306"/>
      <c r="J182" s="20"/>
      <c r="K182" s="20"/>
      <c r="L182" s="235" t="n">
        <v>3.63856384340732</v>
      </c>
      <c r="M182" s="235" t="n">
        <v>0</v>
      </c>
      <c r="N182" s="235" t="n">
        <v>3.05688400019924</v>
      </c>
      <c r="O182" s="235" t="n">
        <v>0</v>
      </c>
      <c r="P182" s="235" t="n">
        <v>0</v>
      </c>
      <c r="Q182" s="307" t="n">
        <v>0.58167984320808</v>
      </c>
      <c r="R182" s="235" t="n">
        <v>36.348282</v>
      </c>
      <c r="S182" s="308"/>
      <c r="T182" s="236" t="s">
        <v>144</v>
      </c>
      <c r="U182" s="235" t="n">
        <v>0.00603618</v>
      </c>
      <c r="V182" s="236" t="n">
        <v>-0.71089506</v>
      </c>
      <c r="W182" s="235" t="s">
        <v>175</v>
      </c>
      <c r="X182" s="309"/>
      <c r="Y182" s="235" t="s">
        <v>294</v>
      </c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0.49016661866123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49016661866123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49016661866123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4</v>
      </c>
      <c r="E183" s="235" t="s">
        <v>175</v>
      </c>
      <c r="F183" s="235" t="s">
        <v>293</v>
      </c>
      <c r="G183" s="304" t="n">
        <f aca="false">TRUE()</f>
        <v>0</v>
      </c>
      <c r="H183" s="305"/>
      <c r="I183" s="306"/>
      <c r="J183" s="20"/>
      <c r="K183" s="20"/>
      <c r="L183" s="235" t="n">
        <v>3.63856384340732</v>
      </c>
      <c r="M183" s="235" t="n">
        <v>0</v>
      </c>
      <c r="N183" s="235" t="n">
        <v>3.05688400019924</v>
      </c>
      <c r="O183" s="235" t="n">
        <v>0</v>
      </c>
      <c r="P183" s="235" t="n">
        <v>0</v>
      </c>
      <c r="Q183" s="307" t="n">
        <v>0.58167984320808</v>
      </c>
      <c r="R183" s="235" t="n">
        <v>36.348282</v>
      </c>
      <c r="S183" s="308"/>
      <c r="T183" s="236" t="s">
        <v>144</v>
      </c>
      <c r="U183" s="235" t="n">
        <v>0.00603618</v>
      </c>
      <c r="V183" s="236" t="n">
        <v>-0.71089506</v>
      </c>
      <c r="W183" s="235" t="s">
        <v>175</v>
      </c>
      <c r="X183" s="309"/>
      <c r="Y183" s="235" t="s">
        <v>294</v>
      </c>
      <c r="Z183" s="155"/>
      <c r="AA183" s="155"/>
      <c r="AB183" s="155"/>
      <c r="AC183" s="155"/>
      <c r="AD183" s="155"/>
      <c r="AE183" s="59" t="n">
        <v>6.6</v>
      </c>
      <c r="AF183" s="59" t="n">
        <v>0.6</v>
      </c>
      <c r="AJ183" s="59" t="n">
        <v>0</v>
      </c>
      <c r="AK183" s="310" t="n">
        <v>106.66658930149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06.66658930149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06.666589301495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4</v>
      </c>
      <c r="E184" s="235" t="s">
        <v>175</v>
      </c>
      <c r="F184" s="235" t="s">
        <v>293</v>
      </c>
      <c r="G184" s="304" t="n">
        <f aca="false">TRUE()</f>
        <v>0</v>
      </c>
      <c r="H184" s="305"/>
      <c r="I184" s="306"/>
      <c r="J184" s="20"/>
      <c r="K184" s="20"/>
      <c r="L184" s="235" t="n">
        <v>3.63856384340732</v>
      </c>
      <c r="M184" s="235" t="n">
        <v>0</v>
      </c>
      <c r="N184" s="235" t="n">
        <v>3.05688400019924</v>
      </c>
      <c r="O184" s="235" t="n">
        <v>0</v>
      </c>
      <c r="P184" s="235" t="n">
        <v>0</v>
      </c>
      <c r="Q184" s="307" t="n">
        <v>0.58167984320808</v>
      </c>
      <c r="R184" s="235" t="n">
        <v>36.348282</v>
      </c>
      <c r="S184" s="308"/>
      <c r="T184" s="236" t="s">
        <v>144</v>
      </c>
      <c r="U184" s="235" t="n">
        <v>0.00603618</v>
      </c>
      <c r="V184" s="236" t="n">
        <v>-0.71089506</v>
      </c>
      <c r="W184" s="235" t="s">
        <v>175</v>
      </c>
      <c r="X184" s="309"/>
      <c r="Y184" s="235" t="s">
        <v>294</v>
      </c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8.55735467536068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8.55735467536068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8.55735467536068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4</v>
      </c>
      <c r="E185" s="235" t="s">
        <v>175</v>
      </c>
      <c r="F185" s="235" t="s">
        <v>293</v>
      </c>
      <c r="G185" s="304" t="n">
        <f aca="false">TRUE()</f>
        <v>0</v>
      </c>
      <c r="H185" s="305"/>
      <c r="I185" s="306"/>
      <c r="J185" s="20"/>
      <c r="K185" s="20"/>
      <c r="L185" s="235" t="n">
        <v>3.63856384340732</v>
      </c>
      <c r="M185" s="235" t="n">
        <v>0</v>
      </c>
      <c r="N185" s="235" t="n">
        <v>3.05688400019924</v>
      </c>
      <c r="O185" s="235" t="n">
        <v>0</v>
      </c>
      <c r="P185" s="235" t="n">
        <v>0</v>
      </c>
      <c r="Q185" s="307" t="n">
        <v>0.58167984320808</v>
      </c>
      <c r="R185" s="235" t="n">
        <v>36.348282</v>
      </c>
      <c r="S185" s="308"/>
      <c r="T185" s="236" t="s">
        <v>144</v>
      </c>
      <c r="U185" s="235" t="n">
        <v>0.00603618</v>
      </c>
      <c r="V185" s="236" t="n">
        <v>-0.71089506</v>
      </c>
      <c r="W185" s="235" t="s">
        <v>175</v>
      </c>
      <c r="X185" s="309"/>
      <c r="Y185" s="235" t="s">
        <v>294</v>
      </c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16.686650899752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6.686650899752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6.6866508997526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4</v>
      </c>
      <c r="E186" s="235" t="s">
        <v>175</v>
      </c>
      <c r="F186" s="235" t="s">
        <v>293</v>
      </c>
      <c r="G186" s="304" t="n">
        <f aca="false">TRUE()</f>
        <v>0</v>
      </c>
      <c r="H186" s="305"/>
      <c r="I186" s="306"/>
      <c r="J186" s="20"/>
      <c r="K186" s="20"/>
      <c r="L186" s="235" t="n">
        <v>3.63856384340732</v>
      </c>
      <c r="M186" s="235" t="n">
        <v>0</v>
      </c>
      <c r="N186" s="235" t="n">
        <v>3.05688400019924</v>
      </c>
      <c r="O186" s="235" t="n">
        <v>0</v>
      </c>
      <c r="P186" s="235" t="n">
        <v>0</v>
      </c>
      <c r="Q186" s="307" t="n">
        <v>0.58167984320808</v>
      </c>
      <c r="R186" s="235" t="n">
        <v>36.348282</v>
      </c>
      <c r="S186" s="308"/>
      <c r="T186" s="236" t="s">
        <v>144</v>
      </c>
      <c r="U186" s="235" t="n">
        <v>0.00603618</v>
      </c>
      <c r="V186" s="236" t="n">
        <v>-0.71089506</v>
      </c>
      <c r="W186" s="235" t="s">
        <v>175</v>
      </c>
      <c r="X186" s="309"/>
      <c r="Y186" s="235" t="s">
        <v>294</v>
      </c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25.227039899116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5.2270398991167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5.2270398991167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4</v>
      </c>
      <c r="E187" s="235" t="s">
        <v>175</v>
      </c>
      <c r="F187" s="235" t="s">
        <v>293</v>
      </c>
      <c r="G187" s="304" t="n">
        <f aca="false">TRUE()</f>
        <v>0</v>
      </c>
      <c r="H187" s="305"/>
      <c r="I187" s="306"/>
      <c r="J187" s="20"/>
      <c r="K187" s="20"/>
      <c r="L187" s="235" t="n">
        <v>3.63856384340732</v>
      </c>
      <c r="M187" s="235" t="n">
        <v>0</v>
      </c>
      <c r="N187" s="235" t="n">
        <v>3.05688400019924</v>
      </c>
      <c r="O187" s="235" t="n">
        <v>0</v>
      </c>
      <c r="P187" s="235" t="n">
        <v>0</v>
      </c>
      <c r="Q187" s="307" t="n">
        <v>0.58167984320808</v>
      </c>
      <c r="R187" s="235" t="n">
        <v>36.348282</v>
      </c>
      <c r="S187" s="308"/>
      <c r="T187" s="236" t="s">
        <v>144</v>
      </c>
      <c r="U187" s="235" t="n">
        <v>0.00603618</v>
      </c>
      <c r="V187" s="236" t="n">
        <v>-0.71089506</v>
      </c>
      <c r="W187" s="235" t="s">
        <v>175</v>
      </c>
      <c r="X187" s="309"/>
      <c r="Y187" s="235" t="s">
        <v>294</v>
      </c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61.907944937280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61.907944937280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61.907944937280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4</v>
      </c>
      <c r="E188" s="235" t="s">
        <v>175</v>
      </c>
      <c r="F188" s="235" t="s">
        <v>293</v>
      </c>
      <c r="G188" s="304" t="n">
        <f aca="false">TRUE()</f>
        <v>0</v>
      </c>
      <c r="H188" s="305"/>
      <c r="I188" s="306"/>
      <c r="J188" s="20"/>
      <c r="K188" s="20"/>
      <c r="L188" s="235" t="n">
        <v>3.63856384340732</v>
      </c>
      <c r="M188" s="235" t="n">
        <v>0</v>
      </c>
      <c r="N188" s="235" t="n">
        <v>3.05688400019924</v>
      </c>
      <c r="O188" s="235" t="n">
        <v>0</v>
      </c>
      <c r="P188" s="235" t="n">
        <v>0</v>
      </c>
      <c r="Q188" s="307" t="n">
        <v>0.58167984320808</v>
      </c>
      <c r="R188" s="235" t="n">
        <v>36.348282</v>
      </c>
      <c r="S188" s="308"/>
      <c r="T188" s="236" t="s">
        <v>144</v>
      </c>
      <c r="U188" s="235" t="n">
        <v>0.00603618</v>
      </c>
      <c r="V188" s="236" t="n">
        <v>-0.71089506</v>
      </c>
      <c r="W188" s="235" t="s">
        <v>175</v>
      </c>
      <c r="X188" s="309"/>
      <c r="Y188" s="235" t="s">
        <v>294</v>
      </c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0.40847218224985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40847218224985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408472182249852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4</v>
      </c>
      <c r="E189" s="235" t="s">
        <v>175</v>
      </c>
      <c r="F189" s="235" t="s">
        <v>293</v>
      </c>
      <c r="G189" s="304" t="n">
        <f aca="false">TRUE()</f>
        <v>0</v>
      </c>
      <c r="H189" s="305"/>
      <c r="I189" s="306"/>
      <c r="J189" s="20"/>
      <c r="K189" s="20"/>
      <c r="L189" s="235" t="n">
        <v>3.63856384340732</v>
      </c>
      <c r="M189" s="235" t="n">
        <v>0</v>
      </c>
      <c r="N189" s="235" t="n">
        <v>3.05688400019924</v>
      </c>
      <c r="O189" s="235" t="n">
        <v>0</v>
      </c>
      <c r="P189" s="235" t="n">
        <v>0</v>
      </c>
      <c r="Q189" s="307" t="n">
        <v>0.58167984320808</v>
      </c>
      <c r="R189" s="235" t="n">
        <v>36.348282</v>
      </c>
      <c r="S189" s="308"/>
      <c r="T189" s="236" t="s">
        <v>144</v>
      </c>
      <c r="U189" s="235" t="n">
        <v>0.00603618</v>
      </c>
      <c r="V189" s="236" t="n">
        <v>-0.71089506</v>
      </c>
      <c r="W189" s="235" t="s">
        <v>175</v>
      </c>
      <c r="X189" s="309"/>
      <c r="Y189" s="235" t="s">
        <v>294</v>
      </c>
      <c r="Z189" s="155"/>
      <c r="AA189" s="155"/>
      <c r="AB189" s="155"/>
      <c r="AC189" s="155"/>
      <c r="AD189" s="155"/>
      <c r="AE189" s="59" t="n">
        <v>6.6</v>
      </c>
      <c r="AF189" s="59" t="n">
        <v>0.6</v>
      </c>
      <c r="AJ189" s="59" t="n">
        <v>0</v>
      </c>
      <c r="AK189" s="310" t="n">
        <v>6.732829132017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6.7328291320179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6.732829132017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4</v>
      </c>
      <c r="E190" s="235" t="s">
        <v>175</v>
      </c>
      <c r="F190" s="235" t="s">
        <v>293</v>
      </c>
      <c r="G190" s="304" t="n">
        <f aca="false">TRUE()</f>
        <v>0</v>
      </c>
      <c r="H190" s="305"/>
      <c r="I190" s="306"/>
      <c r="J190" s="20"/>
      <c r="K190" s="20"/>
      <c r="L190" s="235" t="n">
        <v>4.12836529088702</v>
      </c>
      <c r="M190" s="235" t="n">
        <v>0</v>
      </c>
      <c r="N190" s="235" t="n">
        <v>3.46838322695816</v>
      </c>
      <c r="O190" s="235" t="n">
        <v>0</v>
      </c>
      <c r="P190" s="235" t="n">
        <v>0</v>
      </c>
      <c r="Q190" s="307" t="n">
        <v>0.65998206392886</v>
      </c>
      <c r="R190" s="235" t="n">
        <v>36.348282</v>
      </c>
      <c r="S190" s="308"/>
      <c r="T190" s="236" t="s">
        <v>144</v>
      </c>
      <c r="U190" s="235" t="n">
        <v>0.00603618</v>
      </c>
      <c r="V190" s="236" t="n">
        <v>-0.71089506</v>
      </c>
      <c r="W190" s="235" t="s">
        <v>175</v>
      </c>
      <c r="X190" s="309"/>
      <c r="Y190" s="235" t="s">
        <v>294</v>
      </c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5853.1666403987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853.1666403987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853.16664039875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4</v>
      </c>
      <c r="E191" s="235" t="s">
        <v>175</v>
      </c>
      <c r="F191" s="235" t="s">
        <v>293</v>
      </c>
      <c r="G191" s="304" t="n">
        <f aca="false">TRUE()</f>
        <v>0</v>
      </c>
      <c r="H191" s="305"/>
      <c r="I191" s="306"/>
      <c r="J191" s="20"/>
      <c r="K191" s="20"/>
      <c r="L191" s="235" t="n">
        <v>3.63856384340732</v>
      </c>
      <c r="M191" s="235" t="n">
        <v>0</v>
      </c>
      <c r="N191" s="235" t="n">
        <v>3.10988362684387</v>
      </c>
      <c r="O191" s="235" t="n">
        <v>0</v>
      </c>
      <c r="P191" s="235" t="n">
        <v>0</v>
      </c>
      <c r="Q191" s="307" t="n">
        <v>0.52868021656345</v>
      </c>
      <c r="R191" s="235" t="n">
        <v>36.348282</v>
      </c>
      <c r="S191" s="308"/>
      <c r="T191" s="236" t="s">
        <v>144</v>
      </c>
      <c r="U191" s="235" t="n">
        <v>0.00603618</v>
      </c>
      <c r="V191" s="236" t="n">
        <v>-0.71089506</v>
      </c>
      <c r="W191" s="235" t="s">
        <v>175</v>
      </c>
      <c r="X191" s="309"/>
      <c r="Y191" s="235" t="s">
        <v>294</v>
      </c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3.2638507113853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.2638507113853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.26385071138535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4</v>
      </c>
      <c r="E192" s="235" t="s">
        <v>175</v>
      </c>
      <c r="F192" s="235" t="s">
        <v>293</v>
      </c>
      <c r="G192" s="304" t="n">
        <f aca="false">TRUE()</f>
        <v>0</v>
      </c>
      <c r="H192" s="305"/>
      <c r="I192" s="306"/>
      <c r="J192" s="20"/>
      <c r="K192" s="20"/>
      <c r="L192" s="235" t="n">
        <v>3.63856384340732</v>
      </c>
      <c r="M192" s="235" t="n">
        <v>0</v>
      </c>
      <c r="N192" s="235" t="n">
        <v>3.10988362684387</v>
      </c>
      <c r="O192" s="235" t="n">
        <v>0</v>
      </c>
      <c r="P192" s="235" t="n">
        <v>0</v>
      </c>
      <c r="Q192" s="307" t="n">
        <v>0.52868021656345</v>
      </c>
      <c r="R192" s="235" t="n">
        <v>36.348282</v>
      </c>
      <c r="S192" s="308"/>
      <c r="T192" s="236" t="s">
        <v>144</v>
      </c>
      <c r="U192" s="235" t="n">
        <v>0.00603618</v>
      </c>
      <c r="V192" s="236" t="n">
        <v>-0.71089506</v>
      </c>
      <c r="W192" s="235" t="s">
        <v>175</v>
      </c>
      <c r="X192" s="309"/>
      <c r="Y192" s="235" t="s">
        <v>294</v>
      </c>
      <c r="Z192" s="155"/>
      <c r="AA192" s="155"/>
      <c r="AB192" s="155"/>
      <c r="AC192" s="155"/>
      <c r="AD192" s="155"/>
      <c r="AE192" s="59" t="n">
        <v>6.6</v>
      </c>
      <c r="AF192" s="59" t="n">
        <v>0.6</v>
      </c>
      <c r="AJ192" s="59" t="n">
        <v>0</v>
      </c>
      <c r="AK192" s="310" t="n">
        <v>3.3688229329122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.3688229329122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.36882293291227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4</v>
      </c>
      <c r="E193" s="235" t="s">
        <v>175</v>
      </c>
      <c r="F193" s="235" t="s">
        <v>293</v>
      </c>
      <c r="G193" s="304" t="n">
        <f aca="false">TRUE()</f>
        <v>0</v>
      </c>
      <c r="H193" s="305"/>
      <c r="I193" s="306"/>
      <c r="J193" s="20"/>
      <c r="K193" s="20"/>
      <c r="L193" s="235" t="n">
        <v>3.63856384340732</v>
      </c>
      <c r="M193" s="235" t="n">
        <v>0</v>
      </c>
      <c r="N193" s="235" t="n">
        <v>3.10988362684387</v>
      </c>
      <c r="O193" s="235" t="n">
        <v>0</v>
      </c>
      <c r="P193" s="235" t="n">
        <v>0</v>
      </c>
      <c r="Q193" s="307" t="n">
        <v>0.52868021656345</v>
      </c>
      <c r="R193" s="235" t="n">
        <v>36.348282</v>
      </c>
      <c r="S193" s="308"/>
      <c r="T193" s="236" t="s">
        <v>144</v>
      </c>
      <c r="U193" s="235" t="n">
        <v>0.00603618</v>
      </c>
      <c r="V193" s="236" t="n">
        <v>-0.71089506</v>
      </c>
      <c r="W193" s="235" t="s">
        <v>175</v>
      </c>
      <c r="X193" s="309"/>
      <c r="Y193" s="235" t="s">
        <v>294</v>
      </c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6.7330642134832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6.7330642134832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6.73306421348327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4</v>
      </c>
      <c r="E194" s="235" t="s">
        <v>175</v>
      </c>
      <c r="F194" s="235" t="s">
        <v>293</v>
      </c>
      <c r="G194" s="304" t="n">
        <f aca="false">TRUE()</f>
        <v>0</v>
      </c>
      <c r="H194" s="305"/>
      <c r="I194" s="306"/>
      <c r="J194" s="20"/>
      <c r="K194" s="20"/>
      <c r="L194" s="235" t="n">
        <v>3.63856384340732</v>
      </c>
      <c r="M194" s="235" t="n">
        <v>0</v>
      </c>
      <c r="N194" s="235" t="n">
        <v>3.10988362684387</v>
      </c>
      <c r="O194" s="235" t="n">
        <v>0</v>
      </c>
      <c r="P194" s="235" t="n">
        <v>0</v>
      </c>
      <c r="Q194" s="307" t="n">
        <v>0.52868021656345</v>
      </c>
      <c r="R194" s="235" t="n">
        <v>36.348282</v>
      </c>
      <c r="S194" s="308"/>
      <c r="T194" s="236" t="s">
        <v>144</v>
      </c>
      <c r="U194" s="235" t="n">
        <v>0.00603618</v>
      </c>
      <c r="V194" s="236" t="n">
        <v>-0.71089506</v>
      </c>
      <c r="W194" s="235" t="s">
        <v>175</v>
      </c>
      <c r="X194" s="309"/>
      <c r="Y194" s="235" t="s">
        <v>294</v>
      </c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0.1184697584886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1184697584886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11846975848865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4</v>
      </c>
      <c r="E195" s="235" t="s">
        <v>175</v>
      </c>
      <c r="F195" s="235" t="s">
        <v>293</v>
      </c>
      <c r="G195" s="304" t="n">
        <f aca="false">TRUE()</f>
        <v>0</v>
      </c>
      <c r="H195" s="305"/>
      <c r="I195" s="306"/>
      <c r="J195" s="20"/>
      <c r="K195" s="20"/>
      <c r="L195" s="235" t="n">
        <v>3.63856384340732</v>
      </c>
      <c r="M195" s="235" t="n">
        <v>0</v>
      </c>
      <c r="N195" s="235" t="n">
        <v>3.10988362684387</v>
      </c>
      <c r="O195" s="235" t="n">
        <v>0</v>
      </c>
      <c r="P195" s="235" t="n">
        <v>0</v>
      </c>
      <c r="Q195" s="307" t="n">
        <v>0.52868021656345</v>
      </c>
      <c r="R195" s="235" t="n">
        <v>36.348282</v>
      </c>
      <c r="S195" s="308"/>
      <c r="T195" s="236" t="s">
        <v>144</v>
      </c>
      <c r="U195" s="235" t="n">
        <v>0.00603618</v>
      </c>
      <c r="V195" s="236" t="n">
        <v>-0.71089506</v>
      </c>
      <c r="W195" s="235" t="s">
        <v>175</v>
      </c>
      <c r="X195" s="309"/>
      <c r="Y195" s="235" t="s">
        <v>294</v>
      </c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2.7282868449360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.7282868449360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.7282868449360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4</v>
      </c>
      <c r="E196" s="235" t="s">
        <v>175</v>
      </c>
      <c r="F196" s="235" t="s">
        <v>293</v>
      </c>
      <c r="G196" s="304" t="n">
        <f aca="false">TRUE()</f>
        <v>0</v>
      </c>
      <c r="H196" s="305"/>
      <c r="I196" s="306"/>
      <c r="J196" s="20"/>
      <c r="K196" s="20"/>
      <c r="L196" s="235" t="n">
        <v>3.63856384340732</v>
      </c>
      <c r="M196" s="235" t="n">
        <v>0</v>
      </c>
      <c r="N196" s="235" t="n">
        <v>3.10988362684387</v>
      </c>
      <c r="O196" s="235" t="n">
        <v>0</v>
      </c>
      <c r="P196" s="235" t="n">
        <v>0</v>
      </c>
      <c r="Q196" s="307" t="n">
        <v>0.52868021656345</v>
      </c>
      <c r="R196" s="235" t="n">
        <v>36.348282</v>
      </c>
      <c r="S196" s="308"/>
      <c r="T196" s="236" t="s">
        <v>144</v>
      </c>
      <c r="U196" s="235" t="n">
        <v>0.00603618</v>
      </c>
      <c r="V196" s="236" t="n">
        <v>-0.71089506</v>
      </c>
      <c r="W196" s="235" t="s">
        <v>175</v>
      </c>
      <c r="X196" s="309"/>
      <c r="Y196" s="235" t="s">
        <v>294</v>
      </c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0.34934220458357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34934220458357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349342204583575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4</v>
      </c>
      <c r="E197" s="235" t="s">
        <v>175</v>
      </c>
      <c r="F197" s="235" t="s">
        <v>293</v>
      </c>
      <c r="G197" s="304" t="n">
        <f aca="false">TRUE()</f>
        <v>0</v>
      </c>
      <c r="H197" s="305"/>
      <c r="I197" s="306"/>
      <c r="J197" s="20"/>
      <c r="K197" s="20"/>
      <c r="L197" s="235" t="n">
        <v>3.63856384340732</v>
      </c>
      <c r="M197" s="235" t="n">
        <v>0</v>
      </c>
      <c r="N197" s="235" t="n">
        <v>3.10988362684387</v>
      </c>
      <c r="O197" s="235" t="n">
        <v>0</v>
      </c>
      <c r="P197" s="235" t="n">
        <v>0</v>
      </c>
      <c r="Q197" s="307" t="n">
        <v>0.52868021656345</v>
      </c>
      <c r="R197" s="235" t="n">
        <v>36.348282</v>
      </c>
      <c r="S197" s="308"/>
      <c r="T197" s="236" t="s">
        <v>144</v>
      </c>
      <c r="U197" s="235" t="n">
        <v>0.00603618</v>
      </c>
      <c r="V197" s="236" t="n">
        <v>-0.71089506</v>
      </c>
      <c r="W197" s="235" t="s">
        <v>175</v>
      </c>
      <c r="X197" s="309"/>
      <c r="Y197" s="235" t="s">
        <v>294</v>
      </c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1.0007709654263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.0007709654263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.0007709654263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4</v>
      </c>
      <c r="E198" s="235" t="s">
        <v>175</v>
      </c>
      <c r="F198" s="235" t="s">
        <v>293</v>
      </c>
      <c r="G198" s="304" t="n">
        <f aca="false">TRUE()</f>
        <v>0</v>
      </c>
      <c r="H198" s="305"/>
      <c r="I198" s="306"/>
      <c r="J198" s="20"/>
      <c r="K198" s="20"/>
      <c r="L198" s="235" t="n">
        <v>3.63856384340732</v>
      </c>
      <c r="M198" s="235" t="n">
        <v>0</v>
      </c>
      <c r="N198" s="235" t="n">
        <v>3.10988362684387</v>
      </c>
      <c r="O198" s="235" t="n">
        <v>0</v>
      </c>
      <c r="P198" s="235" t="n">
        <v>0</v>
      </c>
      <c r="Q198" s="307" t="n">
        <v>0.52868021656345</v>
      </c>
      <c r="R198" s="235" t="n">
        <v>36.348282</v>
      </c>
      <c r="S198" s="308"/>
      <c r="T198" s="236" t="s">
        <v>144</v>
      </c>
      <c r="U198" s="235" t="n">
        <v>0.00603618</v>
      </c>
      <c r="V198" s="236" t="n">
        <v>-0.71089506</v>
      </c>
      <c r="W198" s="235" t="s">
        <v>175</v>
      </c>
      <c r="X198" s="309"/>
      <c r="Y198" s="235" t="s">
        <v>294</v>
      </c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0.3067443883641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30674438836418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30674438836418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4</v>
      </c>
      <c r="E199" s="235" t="s">
        <v>175</v>
      </c>
      <c r="F199" s="235" t="s">
        <v>293</v>
      </c>
      <c r="G199" s="304" t="n">
        <f aca="false">TRUE()</f>
        <v>0</v>
      </c>
      <c r="H199" s="305"/>
      <c r="I199" s="306"/>
      <c r="J199" s="20"/>
      <c r="K199" s="20"/>
      <c r="L199" s="235" t="n">
        <v>3.63856384340732</v>
      </c>
      <c r="M199" s="235" t="n">
        <v>0</v>
      </c>
      <c r="N199" s="235" t="n">
        <v>3.10988362684387</v>
      </c>
      <c r="O199" s="235" t="n">
        <v>0</v>
      </c>
      <c r="P199" s="235" t="n">
        <v>0</v>
      </c>
      <c r="Q199" s="307" t="n">
        <v>0.52868021656345</v>
      </c>
      <c r="R199" s="235" t="n">
        <v>36.348282</v>
      </c>
      <c r="S199" s="308"/>
      <c r="T199" s="236" t="s">
        <v>144</v>
      </c>
      <c r="U199" s="235" t="n">
        <v>0.00603618</v>
      </c>
      <c r="V199" s="236" t="n">
        <v>-0.71089506</v>
      </c>
      <c r="W199" s="235" t="s">
        <v>175</v>
      </c>
      <c r="X199" s="309"/>
      <c r="Y199" s="235" t="s">
        <v>294</v>
      </c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5.2928965130779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.2928965130779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.2928965130779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4</v>
      </c>
      <c r="E200" s="235" t="s">
        <v>175</v>
      </c>
      <c r="F200" s="235" t="s">
        <v>293</v>
      </c>
      <c r="G200" s="304" t="n">
        <f aca="false">TRUE()</f>
        <v>0</v>
      </c>
      <c r="H200" s="305"/>
      <c r="I200" s="306"/>
      <c r="J200" s="20"/>
      <c r="K200" s="20"/>
      <c r="L200" s="235" t="n">
        <v>3.63856384340732</v>
      </c>
      <c r="M200" s="235" t="n">
        <v>0</v>
      </c>
      <c r="N200" s="235" t="n">
        <v>3.10988362684387</v>
      </c>
      <c r="O200" s="235" t="n">
        <v>0</v>
      </c>
      <c r="P200" s="235" t="n">
        <v>0</v>
      </c>
      <c r="Q200" s="307" t="n">
        <v>0.52868021656345</v>
      </c>
      <c r="R200" s="235" t="n">
        <v>36.348282</v>
      </c>
      <c r="S200" s="308"/>
      <c r="T200" s="236" t="s">
        <v>144</v>
      </c>
      <c r="U200" s="235" t="n">
        <v>0.00603618</v>
      </c>
      <c r="V200" s="236" t="n">
        <v>-0.71089506</v>
      </c>
      <c r="W200" s="235" t="s">
        <v>175</v>
      </c>
      <c r="X200" s="309"/>
      <c r="Y200" s="235" t="s">
        <v>294</v>
      </c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3.9176305331928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.9176305331928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.91763053319283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4</v>
      </c>
      <c r="E201" s="235" t="s">
        <v>175</v>
      </c>
      <c r="F201" s="235" t="s">
        <v>293</v>
      </c>
      <c r="G201" s="304" t="n">
        <f aca="false">TRUE()</f>
        <v>0</v>
      </c>
      <c r="H201" s="305"/>
      <c r="I201" s="306"/>
      <c r="J201" s="20"/>
      <c r="K201" s="20"/>
      <c r="L201" s="235" t="n">
        <v>3.63856384340732</v>
      </c>
      <c r="M201" s="235" t="n">
        <v>0</v>
      </c>
      <c r="N201" s="235" t="n">
        <v>3.10988362684387</v>
      </c>
      <c r="O201" s="235" t="n">
        <v>0</v>
      </c>
      <c r="P201" s="235" t="n">
        <v>0</v>
      </c>
      <c r="Q201" s="307" t="n">
        <v>0.52868021656345</v>
      </c>
      <c r="R201" s="235" t="n">
        <v>36.348282</v>
      </c>
      <c r="S201" s="308"/>
      <c r="T201" s="236" t="s">
        <v>144</v>
      </c>
      <c r="U201" s="235" t="n">
        <v>0.00603618</v>
      </c>
      <c r="V201" s="236" t="n">
        <v>-0.71089506</v>
      </c>
      <c r="W201" s="235" t="s">
        <v>175</v>
      </c>
      <c r="X201" s="309"/>
      <c r="Y201" s="235" t="s">
        <v>294</v>
      </c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6.5551402387004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6.5551402387004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.55514023870047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4</v>
      </c>
      <c r="E202" s="235" t="s">
        <v>175</v>
      </c>
      <c r="F202" s="235" t="s">
        <v>293</v>
      </c>
      <c r="G202" s="304" t="n">
        <f aca="false">TRUE()</f>
        <v>0</v>
      </c>
      <c r="H202" s="305"/>
      <c r="I202" s="306"/>
      <c r="J202" s="20"/>
      <c r="K202" s="20"/>
      <c r="L202" s="235" t="n">
        <v>3.63856384340732</v>
      </c>
      <c r="M202" s="235" t="n">
        <v>0</v>
      </c>
      <c r="N202" s="235" t="n">
        <v>3.10988362684387</v>
      </c>
      <c r="O202" s="235" t="n">
        <v>0</v>
      </c>
      <c r="P202" s="235" t="n">
        <v>0</v>
      </c>
      <c r="Q202" s="307" t="n">
        <v>0.52868021656345</v>
      </c>
      <c r="R202" s="235" t="n">
        <v>36.348282</v>
      </c>
      <c r="S202" s="308"/>
      <c r="T202" s="236" t="s">
        <v>144</v>
      </c>
      <c r="U202" s="235" t="n">
        <v>0.00603618</v>
      </c>
      <c r="V202" s="236" t="n">
        <v>-0.71089506</v>
      </c>
      <c r="W202" s="235" t="s">
        <v>175</v>
      </c>
      <c r="X202" s="309"/>
      <c r="Y202" s="235" t="s">
        <v>294</v>
      </c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0.13419833095926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134198330959267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134198330959267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4</v>
      </c>
      <c r="E203" s="235" t="s">
        <v>175</v>
      </c>
      <c r="F203" s="235" t="s">
        <v>293</v>
      </c>
      <c r="G203" s="304" t="n">
        <f aca="false">TRUE()</f>
        <v>0</v>
      </c>
      <c r="H203" s="305"/>
      <c r="I203" s="306"/>
      <c r="J203" s="20"/>
      <c r="K203" s="20"/>
      <c r="L203" s="235" t="n">
        <v>3.63856384340732</v>
      </c>
      <c r="M203" s="235" t="n">
        <v>0</v>
      </c>
      <c r="N203" s="235" t="n">
        <v>3.10988362684387</v>
      </c>
      <c r="O203" s="235" t="n">
        <v>0</v>
      </c>
      <c r="P203" s="235" t="n">
        <v>0</v>
      </c>
      <c r="Q203" s="307" t="n">
        <v>0.52868021656345</v>
      </c>
      <c r="R203" s="235" t="n">
        <v>36.348282</v>
      </c>
      <c r="S203" s="308"/>
      <c r="T203" s="236" t="s">
        <v>144</v>
      </c>
      <c r="U203" s="235" t="n">
        <v>0.00603618</v>
      </c>
      <c r="V203" s="236" t="n">
        <v>-0.71089506</v>
      </c>
      <c r="W203" s="235" t="s">
        <v>175</v>
      </c>
      <c r="X203" s="309"/>
      <c r="Y203" s="235" t="s">
        <v>294</v>
      </c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29.203290685886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9.203290685886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9.203290685886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4</v>
      </c>
      <c r="E204" s="235" t="s">
        <v>175</v>
      </c>
      <c r="F204" s="235" t="s">
        <v>293</v>
      </c>
      <c r="G204" s="304" t="n">
        <f aca="false">TRUE()</f>
        <v>0</v>
      </c>
      <c r="H204" s="305"/>
      <c r="I204" s="306"/>
      <c r="J204" s="20"/>
      <c r="K204" s="20"/>
      <c r="L204" s="235" t="n">
        <v>3.63856384340732</v>
      </c>
      <c r="M204" s="235" t="n">
        <v>0</v>
      </c>
      <c r="N204" s="235" t="n">
        <v>3.10988362684387</v>
      </c>
      <c r="O204" s="235" t="n">
        <v>0</v>
      </c>
      <c r="P204" s="235" t="n">
        <v>0</v>
      </c>
      <c r="Q204" s="307" t="n">
        <v>0.52868021656345</v>
      </c>
      <c r="R204" s="235" t="n">
        <v>36.348282</v>
      </c>
      <c r="S204" s="308"/>
      <c r="T204" s="236" t="s">
        <v>144</v>
      </c>
      <c r="U204" s="235" t="n">
        <v>0.00603618</v>
      </c>
      <c r="V204" s="236" t="n">
        <v>-0.71089506</v>
      </c>
      <c r="W204" s="235" t="s">
        <v>175</v>
      </c>
      <c r="X204" s="309"/>
      <c r="Y204" s="235" t="s">
        <v>294</v>
      </c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2.3428415376411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.3428415376411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.34284153764118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4</v>
      </c>
      <c r="E205" s="235" t="s">
        <v>175</v>
      </c>
      <c r="F205" s="235" t="s">
        <v>293</v>
      </c>
      <c r="G205" s="304" t="n">
        <f aca="false">TRUE()</f>
        <v>0</v>
      </c>
      <c r="H205" s="305"/>
      <c r="I205" s="306"/>
      <c r="J205" s="20"/>
      <c r="K205" s="20"/>
      <c r="L205" s="235" t="n">
        <v>3.63856384340732</v>
      </c>
      <c r="M205" s="235" t="n">
        <v>0</v>
      </c>
      <c r="N205" s="235" t="n">
        <v>3.10988362684387</v>
      </c>
      <c r="O205" s="235" t="n">
        <v>0</v>
      </c>
      <c r="P205" s="235" t="n">
        <v>0</v>
      </c>
      <c r="Q205" s="307" t="n">
        <v>0.52868021656345</v>
      </c>
      <c r="R205" s="235" t="n">
        <v>36.348282</v>
      </c>
      <c r="S205" s="308"/>
      <c r="T205" s="236" t="s">
        <v>144</v>
      </c>
      <c r="U205" s="235" t="n">
        <v>0.00603618</v>
      </c>
      <c r="V205" s="236" t="n">
        <v>-0.71089506</v>
      </c>
      <c r="W205" s="235" t="s">
        <v>175</v>
      </c>
      <c r="X205" s="309"/>
      <c r="Y205" s="235" t="s">
        <v>294</v>
      </c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4.56848878355579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4.56848878355579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4.56848878355579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4</v>
      </c>
      <c r="E206" s="235" t="s">
        <v>175</v>
      </c>
      <c r="F206" s="235" t="s">
        <v>293</v>
      </c>
      <c r="G206" s="304" t="n">
        <f aca="false">TRUE()</f>
        <v>0</v>
      </c>
      <c r="H206" s="305"/>
      <c r="I206" s="306"/>
      <c r="J206" s="20"/>
      <c r="K206" s="20"/>
      <c r="L206" s="235" t="n">
        <v>3.63856384340732</v>
      </c>
      <c r="M206" s="235" t="n">
        <v>0</v>
      </c>
      <c r="N206" s="235" t="n">
        <v>3.10988362684387</v>
      </c>
      <c r="O206" s="235" t="n">
        <v>0</v>
      </c>
      <c r="P206" s="235" t="n">
        <v>0</v>
      </c>
      <c r="Q206" s="307" t="n">
        <v>0.52868021656345</v>
      </c>
      <c r="R206" s="235" t="n">
        <v>36.348282</v>
      </c>
      <c r="S206" s="308"/>
      <c r="T206" s="236" t="s">
        <v>144</v>
      </c>
      <c r="U206" s="235" t="n">
        <v>0.00603618</v>
      </c>
      <c r="V206" s="236" t="n">
        <v>-0.71089506</v>
      </c>
      <c r="W206" s="235" t="s">
        <v>175</v>
      </c>
      <c r="X206" s="309"/>
      <c r="Y206" s="235" t="s">
        <v>294</v>
      </c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6.90668544076629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6.90668544076629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6.90668544076629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4</v>
      </c>
      <c r="E207" s="235" t="s">
        <v>175</v>
      </c>
      <c r="F207" s="235" t="s">
        <v>293</v>
      </c>
      <c r="G207" s="304" t="n">
        <f aca="false">TRUE()</f>
        <v>0</v>
      </c>
      <c r="H207" s="305"/>
      <c r="I207" s="306"/>
      <c r="J207" s="20"/>
      <c r="K207" s="20"/>
      <c r="L207" s="235" t="n">
        <v>3.63856384340732</v>
      </c>
      <c r="M207" s="235" t="n">
        <v>0</v>
      </c>
      <c r="N207" s="235" t="n">
        <v>3.10988362684387</v>
      </c>
      <c r="O207" s="235" t="n">
        <v>0</v>
      </c>
      <c r="P207" s="235" t="n">
        <v>0</v>
      </c>
      <c r="Q207" s="307" t="n">
        <v>0.52868021656345</v>
      </c>
      <c r="R207" s="235" t="n">
        <v>36.348282</v>
      </c>
      <c r="S207" s="308"/>
      <c r="T207" s="236" t="s">
        <v>144</v>
      </c>
      <c r="U207" s="235" t="n">
        <v>0.00603618</v>
      </c>
      <c r="V207" s="236" t="n">
        <v>-0.71089506</v>
      </c>
      <c r="W207" s="235" t="s">
        <v>175</v>
      </c>
      <c r="X207" s="309"/>
      <c r="Y207" s="235" t="s">
        <v>294</v>
      </c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16.949222091469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6.949222091469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6.949222091469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4</v>
      </c>
      <c r="E208" s="235" t="s">
        <v>175</v>
      </c>
      <c r="F208" s="235" t="s">
        <v>293</v>
      </c>
      <c r="G208" s="304" t="n">
        <f aca="false">TRUE()</f>
        <v>0</v>
      </c>
      <c r="H208" s="305"/>
      <c r="I208" s="306"/>
      <c r="J208" s="20"/>
      <c r="K208" s="20"/>
      <c r="L208" s="235" t="n">
        <v>3.63856384340732</v>
      </c>
      <c r="M208" s="235" t="n">
        <v>0</v>
      </c>
      <c r="N208" s="235" t="n">
        <v>3.10988362684387</v>
      </c>
      <c r="O208" s="235" t="n">
        <v>0</v>
      </c>
      <c r="P208" s="235" t="n">
        <v>0</v>
      </c>
      <c r="Q208" s="307" t="n">
        <v>0.52868021656345</v>
      </c>
      <c r="R208" s="235" t="n">
        <v>36.348282</v>
      </c>
      <c r="S208" s="308"/>
      <c r="T208" s="236" t="s">
        <v>144</v>
      </c>
      <c r="U208" s="235" t="n">
        <v>0.00603618</v>
      </c>
      <c r="V208" s="236" t="n">
        <v>-0.71089506</v>
      </c>
      <c r="W208" s="235" t="s">
        <v>175</v>
      </c>
      <c r="X208" s="309"/>
      <c r="Y208" s="235" t="s">
        <v>294</v>
      </c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0.111831942455338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111831942455338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111831942455338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4</v>
      </c>
      <c r="E209" s="235" t="s">
        <v>175</v>
      </c>
      <c r="F209" s="235" t="s">
        <v>293</v>
      </c>
      <c r="G209" s="304" t="n">
        <f aca="false">TRUE()</f>
        <v>0</v>
      </c>
      <c r="H209" s="305"/>
      <c r="I209" s="306"/>
      <c r="J209" s="20"/>
      <c r="K209" s="20"/>
      <c r="L209" s="235" t="n">
        <v>3.63856384340732</v>
      </c>
      <c r="M209" s="235" t="n">
        <v>0</v>
      </c>
      <c r="N209" s="235" t="n">
        <v>3.10988362684387</v>
      </c>
      <c r="O209" s="235" t="n">
        <v>0</v>
      </c>
      <c r="P209" s="235" t="n">
        <v>0</v>
      </c>
      <c r="Q209" s="307" t="n">
        <v>0.52868021656345</v>
      </c>
      <c r="R209" s="235" t="n">
        <v>36.348282</v>
      </c>
      <c r="S209" s="308"/>
      <c r="T209" s="236" t="s">
        <v>144</v>
      </c>
      <c r="U209" s="235" t="n">
        <v>0.00603618</v>
      </c>
      <c r="V209" s="236" t="n">
        <v>-0.71089506</v>
      </c>
      <c r="W209" s="235" t="s">
        <v>175</v>
      </c>
      <c r="X209" s="309"/>
      <c r="Y209" s="235" t="s">
        <v>294</v>
      </c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1.8433210208633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.8433210208633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.84332102086333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4</v>
      </c>
      <c r="E210" s="235" t="s">
        <v>175</v>
      </c>
      <c r="F210" s="235" t="s">
        <v>293</v>
      </c>
      <c r="G210" s="304" t="n">
        <f aca="false">TRUE()</f>
        <v>0</v>
      </c>
      <c r="H210" s="305"/>
      <c r="I210" s="306"/>
      <c r="J210" s="20"/>
      <c r="K210" s="20"/>
      <c r="L210" s="235" t="n">
        <v>4.12836529088702</v>
      </c>
      <c r="M210" s="235" t="n">
        <v>0</v>
      </c>
      <c r="N210" s="235" t="n">
        <v>3.52851734263848</v>
      </c>
      <c r="O210" s="235" t="n">
        <v>0</v>
      </c>
      <c r="P210" s="235" t="n">
        <v>0</v>
      </c>
      <c r="Q210" s="307" t="n">
        <v>0.59984794824854</v>
      </c>
      <c r="R210" s="235" t="n">
        <v>36.348282</v>
      </c>
      <c r="S210" s="308"/>
      <c r="T210" s="236" t="s">
        <v>144</v>
      </c>
      <c r="U210" s="235" t="n">
        <v>0.00603618</v>
      </c>
      <c r="V210" s="236" t="n">
        <v>-0.71089506</v>
      </c>
      <c r="W210" s="235" t="s">
        <v>175</v>
      </c>
      <c r="X210" s="309"/>
      <c r="Y210" s="235" t="s">
        <v>294</v>
      </c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1602.48610136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602.48610136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602.48610136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4</v>
      </c>
      <c r="E211" s="235" t="s">
        <v>175</v>
      </c>
      <c r="F211" s="235" t="s">
        <v>293</v>
      </c>
      <c r="G211" s="304" t="n">
        <f aca="false">TRUE()</f>
        <v>0</v>
      </c>
      <c r="H211" s="305"/>
      <c r="I211" s="306"/>
      <c r="J211" s="20"/>
      <c r="K211" s="20"/>
      <c r="L211" s="235" t="n">
        <v>3.63856384340732</v>
      </c>
      <c r="M211" s="235" t="n">
        <v>0</v>
      </c>
      <c r="N211" s="235" t="n">
        <v>3.10988362684387</v>
      </c>
      <c r="O211" s="235" t="n">
        <v>0</v>
      </c>
      <c r="P211" s="235" t="n">
        <v>0</v>
      </c>
      <c r="Q211" s="307" t="n">
        <v>0.52868021656345</v>
      </c>
      <c r="R211" s="235" t="n">
        <v>36.348282</v>
      </c>
      <c r="S211" s="308"/>
      <c r="T211" s="236" t="s">
        <v>144</v>
      </c>
      <c r="U211" s="235" t="n">
        <v>0.00603618</v>
      </c>
      <c r="V211" s="236" t="n">
        <v>-0.71089506</v>
      </c>
      <c r="W211" s="235" t="s">
        <v>175</v>
      </c>
      <c r="X211" s="309"/>
      <c r="Y211" s="235" t="s">
        <v>294</v>
      </c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6.4750586691361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6.4750586691361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6.47505866913616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4</v>
      </c>
      <c r="E212" s="235" t="s">
        <v>175</v>
      </c>
      <c r="F212" s="235" t="s">
        <v>293</v>
      </c>
      <c r="G212" s="304" t="n">
        <f aca="false">TRUE()</f>
        <v>0</v>
      </c>
      <c r="H212" s="305"/>
      <c r="I212" s="306"/>
      <c r="J212" s="20"/>
      <c r="K212" s="20"/>
      <c r="L212" s="235" t="n">
        <v>3.63856384340732</v>
      </c>
      <c r="M212" s="235" t="n">
        <v>0</v>
      </c>
      <c r="N212" s="235" t="n">
        <v>3.10988362684387</v>
      </c>
      <c r="O212" s="235" t="n">
        <v>0</v>
      </c>
      <c r="P212" s="235" t="n">
        <v>0</v>
      </c>
      <c r="Q212" s="307" t="n">
        <v>0.52868021656345</v>
      </c>
      <c r="R212" s="235" t="n">
        <v>36.348282</v>
      </c>
      <c r="S212" s="308"/>
      <c r="T212" s="236" t="s">
        <v>144</v>
      </c>
      <c r="U212" s="235" t="n">
        <v>0.00603618</v>
      </c>
      <c r="V212" s="236" t="n">
        <v>-0.71089506</v>
      </c>
      <c r="W212" s="235" t="s">
        <v>175</v>
      </c>
      <c r="X212" s="309"/>
      <c r="Y212" s="235" t="s">
        <v>294</v>
      </c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6.6833100121799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6.6833100121799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6.6833100121799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4</v>
      </c>
      <c r="E213" s="235" t="s">
        <v>175</v>
      </c>
      <c r="F213" s="235" t="s">
        <v>293</v>
      </c>
      <c r="G213" s="304" t="n">
        <f aca="false">TRUE()</f>
        <v>0</v>
      </c>
      <c r="H213" s="305"/>
      <c r="I213" s="306"/>
      <c r="J213" s="20"/>
      <c r="K213" s="20"/>
      <c r="L213" s="235" t="n">
        <v>3.63856384340732</v>
      </c>
      <c r="M213" s="235" t="n">
        <v>0</v>
      </c>
      <c r="N213" s="235" t="n">
        <v>3.10988362684387</v>
      </c>
      <c r="O213" s="235" t="n">
        <v>0</v>
      </c>
      <c r="P213" s="235" t="n">
        <v>0</v>
      </c>
      <c r="Q213" s="307" t="n">
        <v>0.52868021656345</v>
      </c>
      <c r="R213" s="235" t="n">
        <v>36.348282</v>
      </c>
      <c r="S213" s="308"/>
      <c r="T213" s="236" t="s">
        <v>144</v>
      </c>
      <c r="U213" s="235" t="n">
        <v>0.00603618</v>
      </c>
      <c r="V213" s="236" t="n">
        <v>-0.71089506</v>
      </c>
      <c r="W213" s="235" t="s">
        <v>175</v>
      </c>
      <c r="X213" s="309"/>
      <c r="Y213" s="235" t="s">
        <v>294</v>
      </c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13.357530616719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3.357530616719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3.357530616719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4</v>
      </c>
      <c r="E214" s="235" t="s">
        <v>175</v>
      </c>
      <c r="F214" s="235" t="s">
        <v>293</v>
      </c>
      <c r="G214" s="304" t="n">
        <f aca="false">TRUE()</f>
        <v>0</v>
      </c>
      <c r="H214" s="305"/>
      <c r="I214" s="306"/>
      <c r="J214" s="20"/>
      <c r="K214" s="20"/>
      <c r="L214" s="235" t="n">
        <v>3.63856384340732</v>
      </c>
      <c r="M214" s="235" t="n">
        <v>0</v>
      </c>
      <c r="N214" s="235" t="n">
        <v>3.10988362684387</v>
      </c>
      <c r="O214" s="235" t="n">
        <v>0</v>
      </c>
      <c r="P214" s="235" t="n">
        <v>0</v>
      </c>
      <c r="Q214" s="307" t="n">
        <v>0.52868021656345</v>
      </c>
      <c r="R214" s="235" t="n">
        <v>36.348282</v>
      </c>
      <c r="S214" s="308"/>
      <c r="T214" s="236" t="s">
        <v>144</v>
      </c>
      <c r="U214" s="235" t="n">
        <v>0.00603618</v>
      </c>
      <c r="V214" s="236" t="n">
        <v>-0.71089506</v>
      </c>
      <c r="W214" s="235" t="s">
        <v>175</v>
      </c>
      <c r="X214" s="309"/>
      <c r="Y214" s="235" t="s">
        <v>294</v>
      </c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0.23502871441584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23502871441584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235028714415845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4</v>
      </c>
      <c r="E215" s="235" t="s">
        <v>175</v>
      </c>
      <c r="F215" s="235" t="s">
        <v>293</v>
      </c>
      <c r="G215" s="304" t="n">
        <f aca="false">TRUE()</f>
        <v>0</v>
      </c>
      <c r="H215" s="305"/>
      <c r="I215" s="306"/>
      <c r="J215" s="20"/>
      <c r="K215" s="20"/>
      <c r="L215" s="235" t="n">
        <v>3.63856384340732</v>
      </c>
      <c r="M215" s="235" t="n">
        <v>0</v>
      </c>
      <c r="N215" s="235" t="n">
        <v>3.10988362684387</v>
      </c>
      <c r="O215" s="235" t="n">
        <v>0</v>
      </c>
      <c r="P215" s="235" t="n">
        <v>0</v>
      </c>
      <c r="Q215" s="307" t="n">
        <v>0.52868021656345</v>
      </c>
      <c r="R215" s="235" t="n">
        <v>36.348282</v>
      </c>
      <c r="S215" s="308"/>
      <c r="T215" s="236" t="s">
        <v>144</v>
      </c>
      <c r="U215" s="235" t="n">
        <v>0.00603618</v>
      </c>
      <c r="V215" s="236" t="n">
        <v>-0.71089506</v>
      </c>
      <c r="W215" s="235" t="s">
        <v>175</v>
      </c>
      <c r="X215" s="309"/>
      <c r="Y215" s="235" t="s">
        <v>294</v>
      </c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5.4125690633262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.4125690633262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.41256906332627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4</v>
      </c>
      <c r="E216" s="235" t="s">
        <v>175</v>
      </c>
      <c r="F216" s="235" t="s">
        <v>293</v>
      </c>
      <c r="G216" s="304" t="n">
        <f aca="false">TRUE()</f>
        <v>0</v>
      </c>
      <c r="H216" s="305"/>
      <c r="I216" s="306"/>
      <c r="J216" s="20"/>
      <c r="K216" s="20"/>
      <c r="L216" s="235" t="n">
        <v>3.63856384340732</v>
      </c>
      <c r="M216" s="235" t="n">
        <v>0</v>
      </c>
      <c r="N216" s="235" t="n">
        <v>3.10988362684387</v>
      </c>
      <c r="O216" s="235" t="n">
        <v>0</v>
      </c>
      <c r="P216" s="235" t="n">
        <v>0</v>
      </c>
      <c r="Q216" s="307" t="n">
        <v>0.52868021656345</v>
      </c>
      <c r="R216" s="235" t="n">
        <v>36.348282</v>
      </c>
      <c r="S216" s="308"/>
      <c r="T216" s="236" t="s">
        <v>144</v>
      </c>
      <c r="U216" s="235" t="n">
        <v>0.00603618</v>
      </c>
      <c r="V216" s="236" t="n">
        <v>-0.71089506</v>
      </c>
      <c r="W216" s="235" t="s">
        <v>175</v>
      </c>
      <c r="X216" s="309"/>
      <c r="Y216" s="235" t="s">
        <v>294</v>
      </c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0.69304985742741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69304985742741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693049857427417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4</v>
      </c>
      <c r="E217" s="235" t="s">
        <v>175</v>
      </c>
      <c r="F217" s="235" t="s">
        <v>293</v>
      </c>
      <c r="G217" s="304" t="n">
        <f aca="false">TRUE()</f>
        <v>0</v>
      </c>
      <c r="H217" s="305"/>
      <c r="I217" s="306"/>
      <c r="J217" s="20"/>
      <c r="K217" s="20"/>
      <c r="L217" s="235" t="n">
        <v>3.63856384340732</v>
      </c>
      <c r="M217" s="235" t="n">
        <v>0</v>
      </c>
      <c r="N217" s="235" t="n">
        <v>3.10988362684387</v>
      </c>
      <c r="O217" s="235" t="n">
        <v>0</v>
      </c>
      <c r="P217" s="235" t="n">
        <v>0</v>
      </c>
      <c r="Q217" s="307" t="n">
        <v>0.52868021656345</v>
      </c>
      <c r="R217" s="235" t="n">
        <v>36.348282</v>
      </c>
      <c r="S217" s="308"/>
      <c r="T217" s="236" t="s">
        <v>144</v>
      </c>
      <c r="U217" s="235" t="n">
        <v>0.00603618</v>
      </c>
      <c r="V217" s="236" t="n">
        <v>-0.71089506</v>
      </c>
      <c r="W217" s="235" t="s">
        <v>175</v>
      </c>
      <c r="X217" s="309"/>
      <c r="Y217" s="235" t="s">
        <v>294</v>
      </c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1.9854004637035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.9854004637035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.98540046370358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4</v>
      </c>
      <c r="E218" s="235" t="s">
        <v>175</v>
      </c>
      <c r="F218" s="235" t="s">
        <v>293</v>
      </c>
      <c r="G218" s="304" t="n">
        <f aca="false">TRUE()</f>
        <v>0</v>
      </c>
      <c r="H218" s="305"/>
      <c r="I218" s="306"/>
      <c r="J218" s="20"/>
      <c r="K218" s="20"/>
      <c r="L218" s="235" t="n">
        <v>3.63856384340732</v>
      </c>
      <c r="M218" s="235" t="n">
        <v>0</v>
      </c>
      <c r="N218" s="235" t="n">
        <v>3.10988362684387</v>
      </c>
      <c r="O218" s="235" t="n">
        <v>0</v>
      </c>
      <c r="P218" s="235" t="n">
        <v>0</v>
      </c>
      <c r="Q218" s="307" t="n">
        <v>0.52868021656345</v>
      </c>
      <c r="R218" s="235" t="n">
        <v>36.348282</v>
      </c>
      <c r="S218" s="308"/>
      <c r="T218" s="236" t="s">
        <v>144</v>
      </c>
      <c r="U218" s="235" t="n">
        <v>0.00603618</v>
      </c>
      <c r="V218" s="236" t="n">
        <v>-0.71089506</v>
      </c>
      <c r="W218" s="235" t="s">
        <v>175</v>
      </c>
      <c r="X218" s="309"/>
      <c r="Y218" s="235" t="s">
        <v>294</v>
      </c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0.60854128664635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60854128664635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60854128664635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4</v>
      </c>
      <c r="E219" s="235" t="s">
        <v>175</v>
      </c>
      <c r="F219" s="235" t="s">
        <v>293</v>
      </c>
      <c r="G219" s="304" t="n">
        <f aca="false">TRUE()</f>
        <v>0</v>
      </c>
      <c r="H219" s="305"/>
      <c r="I219" s="306"/>
      <c r="J219" s="20"/>
      <c r="K219" s="20"/>
      <c r="L219" s="235" t="n">
        <v>3.63856384340732</v>
      </c>
      <c r="M219" s="235" t="n">
        <v>0</v>
      </c>
      <c r="N219" s="235" t="n">
        <v>3.10988362684387</v>
      </c>
      <c r="O219" s="235" t="n">
        <v>0</v>
      </c>
      <c r="P219" s="235" t="n">
        <v>0</v>
      </c>
      <c r="Q219" s="307" t="n">
        <v>0.52868021656345</v>
      </c>
      <c r="R219" s="235" t="n">
        <v>36.348282</v>
      </c>
      <c r="S219" s="308"/>
      <c r="T219" s="236" t="s">
        <v>144</v>
      </c>
      <c r="U219" s="235" t="n">
        <v>0.00603618</v>
      </c>
      <c r="V219" s="236" t="n">
        <v>-0.71089506</v>
      </c>
      <c r="W219" s="235" t="s">
        <v>175</v>
      </c>
      <c r="X219" s="309"/>
      <c r="Y219" s="235" t="s">
        <v>294</v>
      </c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10.500423727797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0.500423727797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0.500423727797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4</v>
      </c>
      <c r="E220" s="235" t="s">
        <v>175</v>
      </c>
      <c r="F220" s="235" t="s">
        <v>293</v>
      </c>
      <c r="G220" s="304" t="n">
        <f aca="false">TRUE()</f>
        <v>0</v>
      </c>
      <c r="H220" s="305"/>
      <c r="I220" s="306"/>
      <c r="J220" s="20"/>
      <c r="K220" s="20"/>
      <c r="L220" s="235" t="n">
        <v>3.63856384340732</v>
      </c>
      <c r="M220" s="235" t="n">
        <v>0</v>
      </c>
      <c r="N220" s="235" t="n">
        <v>3.10988362684387</v>
      </c>
      <c r="O220" s="235" t="n">
        <v>0</v>
      </c>
      <c r="P220" s="235" t="n">
        <v>0</v>
      </c>
      <c r="Q220" s="307" t="n">
        <v>0.52868021656345</v>
      </c>
      <c r="R220" s="235" t="n">
        <v>36.348282</v>
      </c>
      <c r="S220" s="308"/>
      <c r="T220" s="236" t="s">
        <v>144</v>
      </c>
      <c r="U220" s="235" t="n">
        <v>0.00603618</v>
      </c>
      <c r="V220" s="236" t="n">
        <v>-0.71089506</v>
      </c>
      <c r="W220" s="235" t="s">
        <v>175</v>
      </c>
      <c r="X220" s="309"/>
      <c r="Y220" s="235" t="s">
        <v>294</v>
      </c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7.7720734774020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7.7720734774020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7.7720734774020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4</v>
      </c>
      <c r="E221" s="235" t="s">
        <v>175</v>
      </c>
      <c r="F221" s="235" t="s">
        <v>293</v>
      </c>
      <c r="G221" s="304" t="n">
        <f aca="false">TRUE()</f>
        <v>0</v>
      </c>
      <c r="H221" s="305"/>
      <c r="I221" s="306"/>
      <c r="J221" s="20"/>
      <c r="K221" s="20"/>
      <c r="L221" s="235" t="n">
        <v>3.63856384340732</v>
      </c>
      <c r="M221" s="235" t="n">
        <v>0</v>
      </c>
      <c r="N221" s="235" t="n">
        <v>3.10988362684387</v>
      </c>
      <c r="O221" s="235" t="n">
        <v>0</v>
      </c>
      <c r="P221" s="235" t="n">
        <v>0</v>
      </c>
      <c r="Q221" s="307" t="n">
        <v>0.52868021656345</v>
      </c>
      <c r="R221" s="235" t="n">
        <v>36.348282</v>
      </c>
      <c r="S221" s="308"/>
      <c r="T221" s="236" t="s">
        <v>144</v>
      </c>
      <c r="U221" s="235" t="n">
        <v>0.00603618</v>
      </c>
      <c r="V221" s="236" t="n">
        <v>-0.71089506</v>
      </c>
      <c r="W221" s="235" t="s">
        <v>175</v>
      </c>
      <c r="X221" s="309"/>
      <c r="Y221" s="235" t="s">
        <v>294</v>
      </c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13.0045524086199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3.0045524086199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3.0045524086199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4</v>
      </c>
      <c r="E222" s="235" t="s">
        <v>175</v>
      </c>
      <c r="F222" s="235" t="s">
        <v>293</v>
      </c>
      <c r="G222" s="304" t="n">
        <f aca="false">TRUE()</f>
        <v>0</v>
      </c>
      <c r="H222" s="305"/>
      <c r="I222" s="306"/>
      <c r="J222" s="20"/>
      <c r="K222" s="20"/>
      <c r="L222" s="235" t="n">
        <v>3.63856384340732</v>
      </c>
      <c r="M222" s="235" t="n">
        <v>0</v>
      </c>
      <c r="N222" s="235" t="n">
        <v>3.10988362684387</v>
      </c>
      <c r="O222" s="235" t="n">
        <v>0</v>
      </c>
      <c r="P222" s="235" t="n">
        <v>0</v>
      </c>
      <c r="Q222" s="307" t="n">
        <v>0.52868021656345</v>
      </c>
      <c r="R222" s="235" t="n">
        <v>36.348282</v>
      </c>
      <c r="S222" s="308"/>
      <c r="T222" s="236" t="s">
        <v>144</v>
      </c>
      <c r="U222" s="235" t="n">
        <v>0.00603618</v>
      </c>
      <c r="V222" s="236" t="n">
        <v>-0.71089506</v>
      </c>
      <c r="W222" s="235" t="s">
        <v>175</v>
      </c>
      <c r="X222" s="309"/>
      <c r="Y222" s="235" t="s">
        <v>294</v>
      </c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0.26623217262964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26623217262964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26623217262964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4</v>
      </c>
      <c r="E223" s="235" t="s">
        <v>175</v>
      </c>
      <c r="F223" s="235" t="s">
        <v>293</v>
      </c>
      <c r="G223" s="304" t="n">
        <f aca="false">TRUE()</f>
        <v>0</v>
      </c>
      <c r="H223" s="305"/>
      <c r="I223" s="306"/>
      <c r="J223" s="20"/>
      <c r="K223" s="20"/>
      <c r="L223" s="235" t="n">
        <v>3.63856384340732</v>
      </c>
      <c r="M223" s="235" t="n">
        <v>0</v>
      </c>
      <c r="N223" s="235" t="n">
        <v>3.10988362684387</v>
      </c>
      <c r="O223" s="235" t="n">
        <v>0</v>
      </c>
      <c r="P223" s="235" t="n">
        <v>0</v>
      </c>
      <c r="Q223" s="307" t="n">
        <v>0.52868021656345</v>
      </c>
      <c r="R223" s="235" t="n">
        <v>36.348282</v>
      </c>
      <c r="S223" s="308"/>
      <c r="T223" s="236" t="s">
        <v>144</v>
      </c>
      <c r="U223" s="235" t="n">
        <v>0.00603618</v>
      </c>
      <c r="V223" s="236" t="n">
        <v>-0.71089506</v>
      </c>
      <c r="W223" s="235" t="s">
        <v>175</v>
      </c>
      <c r="X223" s="309"/>
      <c r="Y223" s="235" t="s">
        <v>294</v>
      </c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57.935560553708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7.9355605537087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7.9355605537087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4</v>
      </c>
      <c r="E224" s="235" t="s">
        <v>175</v>
      </c>
      <c r="F224" s="235" t="s">
        <v>293</v>
      </c>
      <c r="G224" s="304" t="n">
        <f aca="false">TRUE()</f>
        <v>0</v>
      </c>
      <c r="H224" s="305"/>
      <c r="I224" s="306"/>
      <c r="J224" s="20"/>
      <c r="K224" s="20"/>
      <c r="L224" s="235" t="n">
        <v>3.63856384340732</v>
      </c>
      <c r="M224" s="235" t="n">
        <v>0</v>
      </c>
      <c r="N224" s="235" t="n">
        <v>3.10988362684387</v>
      </c>
      <c r="O224" s="235" t="n">
        <v>0</v>
      </c>
      <c r="P224" s="235" t="n">
        <v>0</v>
      </c>
      <c r="Q224" s="307" t="n">
        <v>0.52868021656345</v>
      </c>
      <c r="R224" s="235" t="n">
        <v>36.348282</v>
      </c>
      <c r="S224" s="308"/>
      <c r="T224" s="236" t="s">
        <v>144</v>
      </c>
      <c r="U224" s="235" t="n">
        <v>0.00603618</v>
      </c>
      <c r="V224" s="236" t="n">
        <v>-0.71089506</v>
      </c>
      <c r="W224" s="235" t="s">
        <v>175</v>
      </c>
      <c r="X224" s="309"/>
      <c r="Y224" s="235" t="s">
        <v>294</v>
      </c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4.64789530856798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.64789530856798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.64789530856798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4</v>
      </c>
      <c r="E225" s="235" t="s">
        <v>175</v>
      </c>
      <c r="F225" s="235" t="s">
        <v>293</v>
      </c>
      <c r="G225" s="304" t="n">
        <f aca="false">TRUE()</f>
        <v>0</v>
      </c>
      <c r="H225" s="305"/>
      <c r="I225" s="306"/>
      <c r="J225" s="20"/>
      <c r="K225" s="20"/>
      <c r="L225" s="235" t="n">
        <v>3.63856384340732</v>
      </c>
      <c r="M225" s="235" t="n">
        <v>0</v>
      </c>
      <c r="N225" s="235" t="n">
        <v>3.10988362684387</v>
      </c>
      <c r="O225" s="235" t="n">
        <v>0</v>
      </c>
      <c r="P225" s="235" t="n">
        <v>0</v>
      </c>
      <c r="Q225" s="307" t="n">
        <v>0.52868021656345</v>
      </c>
      <c r="R225" s="235" t="n">
        <v>36.348282</v>
      </c>
      <c r="S225" s="308"/>
      <c r="T225" s="236" t="s">
        <v>144</v>
      </c>
      <c r="U225" s="235" t="n">
        <v>0.00603618</v>
      </c>
      <c r="V225" s="236" t="n">
        <v>-0.71089506</v>
      </c>
      <c r="W225" s="235" t="s">
        <v>175</v>
      </c>
      <c r="X225" s="309"/>
      <c r="Y225" s="235" t="s">
        <v>294</v>
      </c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9.0632922642848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9.0632922642848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9.0632922642848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4</v>
      </c>
      <c r="E226" s="235" t="s">
        <v>175</v>
      </c>
      <c r="F226" s="235" t="s">
        <v>293</v>
      </c>
      <c r="G226" s="304" t="n">
        <f aca="false">TRUE()</f>
        <v>0</v>
      </c>
      <c r="H226" s="305"/>
      <c r="I226" s="306"/>
      <c r="J226" s="20"/>
      <c r="K226" s="20"/>
      <c r="L226" s="235" t="n">
        <v>3.63856384340732</v>
      </c>
      <c r="M226" s="235" t="n">
        <v>0</v>
      </c>
      <c r="N226" s="235" t="n">
        <v>3.10988362684387</v>
      </c>
      <c r="O226" s="235" t="n">
        <v>0</v>
      </c>
      <c r="P226" s="235" t="n">
        <v>0</v>
      </c>
      <c r="Q226" s="307" t="n">
        <v>0.52868021656345</v>
      </c>
      <c r="R226" s="235" t="n">
        <v>36.348282</v>
      </c>
      <c r="S226" s="308"/>
      <c r="T226" s="236" t="s">
        <v>144</v>
      </c>
      <c r="U226" s="235" t="n">
        <v>0.00603618</v>
      </c>
      <c r="V226" s="236" t="n">
        <v>-0.71089506</v>
      </c>
      <c r="W226" s="235" t="s">
        <v>175</v>
      </c>
      <c r="X226" s="309"/>
      <c r="Y226" s="235" t="s">
        <v>294</v>
      </c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13.7019727291999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3.7019727291999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3.7019727291999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4</v>
      </c>
      <c r="E227" s="235" t="s">
        <v>175</v>
      </c>
      <c r="F227" s="235" t="s">
        <v>293</v>
      </c>
      <c r="G227" s="304" t="n">
        <f aca="false">TRUE()</f>
        <v>0</v>
      </c>
      <c r="H227" s="305"/>
      <c r="I227" s="306"/>
      <c r="J227" s="20"/>
      <c r="K227" s="20"/>
      <c r="L227" s="235" t="n">
        <v>3.63856384340732</v>
      </c>
      <c r="M227" s="235" t="n">
        <v>0</v>
      </c>
      <c r="N227" s="235" t="n">
        <v>3.10988362684387</v>
      </c>
      <c r="O227" s="235" t="n">
        <v>0</v>
      </c>
      <c r="P227" s="235" t="n">
        <v>0</v>
      </c>
      <c r="Q227" s="307" t="n">
        <v>0.52868021656345</v>
      </c>
      <c r="R227" s="235" t="n">
        <v>36.348282</v>
      </c>
      <c r="S227" s="308"/>
      <c r="T227" s="236" t="s">
        <v>144</v>
      </c>
      <c r="U227" s="235" t="n">
        <v>0.00603618</v>
      </c>
      <c r="V227" s="236" t="n">
        <v>-0.71089506</v>
      </c>
      <c r="W227" s="235" t="s">
        <v>175</v>
      </c>
      <c r="X227" s="309"/>
      <c r="Y227" s="235" t="s">
        <v>294</v>
      </c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33.625069633272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3.6250696332728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3.6250696332728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4</v>
      </c>
      <c r="E228" s="235" t="s">
        <v>175</v>
      </c>
      <c r="F228" s="235" t="s">
        <v>293</v>
      </c>
      <c r="G228" s="304" t="n">
        <f aca="false">TRUE()</f>
        <v>0</v>
      </c>
      <c r="H228" s="305"/>
      <c r="I228" s="306"/>
      <c r="J228" s="20"/>
      <c r="K228" s="20"/>
      <c r="L228" s="235" t="n">
        <v>3.63856384340732</v>
      </c>
      <c r="M228" s="235" t="n">
        <v>0</v>
      </c>
      <c r="N228" s="235" t="n">
        <v>3.10988362684387</v>
      </c>
      <c r="O228" s="235" t="n">
        <v>0</v>
      </c>
      <c r="P228" s="235" t="n">
        <v>0</v>
      </c>
      <c r="Q228" s="307" t="n">
        <v>0.52868021656345</v>
      </c>
      <c r="R228" s="235" t="n">
        <v>36.348282</v>
      </c>
      <c r="S228" s="308"/>
      <c r="T228" s="236" t="s">
        <v>144</v>
      </c>
      <c r="U228" s="235" t="n">
        <v>0.00603618</v>
      </c>
      <c r="V228" s="236" t="n">
        <v>-0.71089506</v>
      </c>
      <c r="W228" s="235" t="s">
        <v>175</v>
      </c>
      <c r="X228" s="309"/>
      <c r="Y228" s="235" t="s">
        <v>294</v>
      </c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0.221860143847318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221860143847318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221860143847318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4</v>
      </c>
      <c r="E229" s="235" t="s">
        <v>175</v>
      </c>
      <c r="F229" s="235" t="s">
        <v>293</v>
      </c>
      <c r="G229" s="304" t="n">
        <f aca="false">TRUE()</f>
        <v>0</v>
      </c>
      <c r="H229" s="305"/>
      <c r="I229" s="306"/>
      <c r="J229" s="20"/>
      <c r="K229" s="20"/>
      <c r="L229" s="235" t="n">
        <v>3.63856384340732</v>
      </c>
      <c r="M229" s="235" t="n">
        <v>0</v>
      </c>
      <c r="N229" s="235" t="n">
        <v>3.10988362684387</v>
      </c>
      <c r="O229" s="235" t="n">
        <v>0</v>
      </c>
      <c r="P229" s="235" t="n">
        <v>0</v>
      </c>
      <c r="Q229" s="307" t="n">
        <v>0.52868021656345</v>
      </c>
      <c r="R229" s="235" t="n">
        <v>36.348282</v>
      </c>
      <c r="S229" s="308"/>
      <c r="T229" s="236" t="s">
        <v>144</v>
      </c>
      <c r="U229" s="235" t="n">
        <v>0.00603618</v>
      </c>
      <c r="V229" s="236" t="n">
        <v>-0.71089506</v>
      </c>
      <c r="W229" s="235" t="s">
        <v>175</v>
      </c>
      <c r="X229" s="309"/>
      <c r="Y229" s="235" t="s">
        <v>294</v>
      </c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3.6569110575824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.6569110575824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.65691105758247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4</v>
      </c>
      <c r="E230" s="235" t="s">
        <v>175</v>
      </c>
      <c r="F230" s="235" t="s">
        <v>293</v>
      </c>
      <c r="G230" s="304" t="n">
        <f aca="false">TRUE()</f>
        <v>0</v>
      </c>
      <c r="H230" s="305"/>
      <c r="I230" s="306"/>
      <c r="J230" s="20"/>
      <c r="K230" s="20"/>
      <c r="L230" s="235" t="n">
        <v>4.12836529088702</v>
      </c>
      <c r="M230" s="235" t="n">
        <v>0</v>
      </c>
      <c r="N230" s="235" t="n">
        <v>3.52851734263848</v>
      </c>
      <c r="O230" s="235" t="n">
        <v>0</v>
      </c>
      <c r="P230" s="235" t="n">
        <v>0</v>
      </c>
      <c r="Q230" s="307" t="n">
        <v>0.59984794824854</v>
      </c>
      <c r="R230" s="235" t="n">
        <v>36.348282</v>
      </c>
      <c r="S230" s="308"/>
      <c r="T230" s="236" t="s">
        <v>144</v>
      </c>
      <c r="U230" s="235" t="n">
        <v>0.00603618</v>
      </c>
      <c r="V230" s="236" t="n">
        <v>-0.71089506</v>
      </c>
      <c r="W230" s="235" t="s">
        <v>175</v>
      </c>
      <c r="X230" s="309"/>
      <c r="Y230" s="235" t="s">
        <v>294</v>
      </c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3179.12565270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179.12565270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179.12565270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4</v>
      </c>
      <c r="E231" s="235" t="s">
        <v>175</v>
      </c>
      <c r="F231" s="235" t="s">
        <v>293</v>
      </c>
      <c r="G231" s="304" t="n">
        <f aca="false">TRUE()</f>
        <v>0</v>
      </c>
      <c r="H231" s="305"/>
      <c r="I231" s="306"/>
      <c r="J231" s="20"/>
      <c r="K231" s="20"/>
      <c r="L231" s="235" t="n">
        <v>3.63856384340732</v>
      </c>
      <c r="M231" s="235" t="n">
        <v>0</v>
      </c>
      <c r="N231" s="235" t="n">
        <v>3.10988362684387</v>
      </c>
      <c r="O231" s="235" t="n">
        <v>0</v>
      </c>
      <c r="P231" s="235" t="n">
        <v>0</v>
      </c>
      <c r="Q231" s="307" t="n">
        <v>0.52868021656345</v>
      </c>
      <c r="R231" s="235" t="n">
        <v>36.348282</v>
      </c>
      <c r="S231" s="308"/>
      <c r="T231" s="236" t="s">
        <v>144</v>
      </c>
      <c r="U231" s="235" t="n">
        <v>0.00603618</v>
      </c>
      <c r="V231" s="236" t="n">
        <v>-0.71089506</v>
      </c>
      <c r="W231" s="235" t="s">
        <v>175</v>
      </c>
      <c r="X231" s="309"/>
      <c r="Y231" s="235" t="s">
        <v>294</v>
      </c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6.9641975863836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6.9641975863836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6.96419758638362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4</v>
      </c>
      <c r="E232" s="235" t="s">
        <v>175</v>
      </c>
      <c r="F232" s="235" t="s">
        <v>293</v>
      </c>
      <c r="G232" s="304" t="n">
        <f aca="false">TRUE()</f>
        <v>0</v>
      </c>
      <c r="H232" s="305"/>
      <c r="I232" s="306"/>
      <c r="J232" s="20"/>
      <c r="K232" s="20"/>
      <c r="L232" s="235" t="n">
        <v>3.63856384340732</v>
      </c>
      <c r="M232" s="235" t="n">
        <v>0</v>
      </c>
      <c r="N232" s="235" t="n">
        <v>3.10988362684387</v>
      </c>
      <c r="O232" s="235" t="n">
        <v>0</v>
      </c>
      <c r="P232" s="235" t="n">
        <v>0</v>
      </c>
      <c r="Q232" s="307" t="n">
        <v>0.52868021656345</v>
      </c>
      <c r="R232" s="235" t="n">
        <v>36.348282</v>
      </c>
      <c r="S232" s="308"/>
      <c r="T232" s="236" t="s">
        <v>144</v>
      </c>
      <c r="U232" s="235" t="n">
        <v>0.00603618</v>
      </c>
      <c r="V232" s="236" t="n">
        <v>-0.71089506</v>
      </c>
      <c r="W232" s="235" t="s">
        <v>175</v>
      </c>
      <c r="X232" s="309"/>
      <c r="Y232" s="235" t="s">
        <v>294</v>
      </c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7.1881806531413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7.1881806531413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7.1881806531413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4</v>
      </c>
      <c r="E233" s="235" t="s">
        <v>175</v>
      </c>
      <c r="F233" s="235" t="s">
        <v>293</v>
      </c>
      <c r="G233" s="304" t="n">
        <f aca="false">TRUE()</f>
        <v>0</v>
      </c>
      <c r="H233" s="305"/>
      <c r="I233" s="306"/>
      <c r="J233" s="20"/>
      <c r="K233" s="20"/>
      <c r="L233" s="235" t="n">
        <v>3.63856384340732</v>
      </c>
      <c r="M233" s="235" t="n">
        <v>0</v>
      </c>
      <c r="N233" s="235" t="n">
        <v>3.10988362684387</v>
      </c>
      <c r="O233" s="235" t="n">
        <v>0</v>
      </c>
      <c r="P233" s="235" t="n">
        <v>0</v>
      </c>
      <c r="Q233" s="307" t="n">
        <v>0.52868021656345</v>
      </c>
      <c r="R233" s="235" t="n">
        <v>36.348282</v>
      </c>
      <c r="S233" s="308"/>
      <c r="T233" s="236" t="s">
        <v>144</v>
      </c>
      <c r="U233" s="235" t="n">
        <v>0.00603618</v>
      </c>
      <c r="V233" s="236" t="n">
        <v>-0.71089506</v>
      </c>
      <c r="W233" s="235" t="s">
        <v>175</v>
      </c>
      <c r="X233" s="309"/>
      <c r="Y233" s="235" t="s">
        <v>294</v>
      </c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14.3665852665178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4.3665852665178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4.3665852665178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4</v>
      </c>
      <c r="E234" s="235" t="s">
        <v>175</v>
      </c>
      <c r="F234" s="235" t="s">
        <v>293</v>
      </c>
      <c r="G234" s="304" t="n">
        <f aca="false">TRUE()</f>
        <v>0</v>
      </c>
      <c r="H234" s="305"/>
      <c r="I234" s="306"/>
      <c r="J234" s="20"/>
      <c r="K234" s="20"/>
      <c r="L234" s="235" t="n">
        <v>3.63856384340732</v>
      </c>
      <c r="M234" s="235" t="n">
        <v>0</v>
      </c>
      <c r="N234" s="235" t="n">
        <v>3.10988362684387</v>
      </c>
      <c r="O234" s="235" t="n">
        <v>0</v>
      </c>
      <c r="P234" s="235" t="n">
        <v>0</v>
      </c>
      <c r="Q234" s="307" t="n">
        <v>0.52868021656345</v>
      </c>
      <c r="R234" s="235" t="n">
        <v>36.348282</v>
      </c>
      <c r="S234" s="308"/>
      <c r="T234" s="236" t="s">
        <v>144</v>
      </c>
      <c r="U234" s="235" t="n">
        <v>0.00603618</v>
      </c>
      <c r="V234" s="236" t="n">
        <v>-0.71089506</v>
      </c>
      <c r="W234" s="235" t="s">
        <v>175</v>
      </c>
      <c r="X234" s="309"/>
      <c r="Y234" s="235" t="s">
        <v>294</v>
      </c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0.25278325485054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25278325485054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252783254850542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4</v>
      </c>
      <c r="E235" s="235" t="s">
        <v>175</v>
      </c>
      <c r="F235" s="235" t="s">
        <v>293</v>
      </c>
      <c r="G235" s="304" t="n">
        <f aca="false">TRUE()</f>
        <v>0</v>
      </c>
      <c r="H235" s="305"/>
      <c r="I235" s="306"/>
      <c r="J235" s="20"/>
      <c r="K235" s="20"/>
      <c r="L235" s="235" t="n">
        <v>3.63856384340732</v>
      </c>
      <c r="M235" s="235" t="n">
        <v>0</v>
      </c>
      <c r="N235" s="235" t="n">
        <v>3.10988362684387</v>
      </c>
      <c r="O235" s="235" t="n">
        <v>0</v>
      </c>
      <c r="P235" s="235" t="n">
        <v>0</v>
      </c>
      <c r="Q235" s="307" t="n">
        <v>0.52868021656345</v>
      </c>
      <c r="R235" s="235" t="n">
        <v>36.348282</v>
      </c>
      <c r="S235" s="308"/>
      <c r="T235" s="236" t="s">
        <v>144</v>
      </c>
      <c r="U235" s="235" t="n">
        <v>0.00603618</v>
      </c>
      <c r="V235" s="236" t="n">
        <v>-0.71089506</v>
      </c>
      <c r="W235" s="235" t="s">
        <v>175</v>
      </c>
      <c r="X235" s="309"/>
      <c r="Y235" s="235" t="s">
        <v>294</v>
      </c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5.82144538487868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.82144538487868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.82144538487868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4</v>
      </c>
      <c r="E236" s="235" t="s">
        <v>175</v>
      </c>
      <c r="F236" s="235" t="s">
        <v>293</v>
      </c>
      <c r="G236" s="304" t="n">
        <f aca="false">TRUE()</f>
        <v>0</v>
      </c>
      <c r="H236" s="305"/>
      <c r="I236" s="306"/>
      <c r="J236" s="20"/>
      <c r="K236" s="20"/>
      <c r="L236" s="235" t="n">
        <v>3.63856384340732</v>
      </c>
      <c r="M236" s="235" t="n">
        <v>0</v>
      </c>
      <c r="N236" s="235" t="n">
        <v>3.10988362684387</v>
      </c>
      <c r="O236" s="235" t="n">
        <v>0</v>
      </c>
      <c r="P236" s="235" t="n">
        <v>0</v>
      </c>
      <c r="Q236" s="307" t="n">
        <v>0.52868021656345</v>
      </c>
      <c r="R236" s="235" t="n">
        <v>36.348282</v>
      </c>
      <c r="S236" s="308"/>
      <c r="T236" s="236" t="s">
        <v>144</v>
      </c>
      <c r="U236" s="235" t="n">
        <v>0.00603618</v>
      </c>
      <c r="V236" s="236" t="n">
        <v>-0.71089506</v>
      </c>
      <c r="W236" s="235" t="s">
        <v>175</v>
      </c>
      <c r="X236" s="309"/>
      <c r="Y236" s="235" t="s">
        <v>294</v>
      </c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0.7454042335187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454042335187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4540423351873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4</v>
      </c>
      <c r="E237" s="235" t="s">
        <v>175</v>
      </c>
      <c r="F237" s="235" t="s">
        <v>293</v>
      </c>
      <c r="G237" s="304" t="n">
        <f aca="false">TRUE()</f>
        <v>0</v>
      </c>
      <c r="H237" s="305"/>
      <c r="I237" s="306"/>
      <c r="J237" s="20"/>
      <c r="K237" s="20"/>
      <c r="L237" s="235" t="n">
        <v>3.63856384340732</v>
      </c>
      <c r="M237" s="235" t="n">
        <v>0</v>
      </c>
      <c r="N237" s="235" t="n">
        <v>3.10988362684387</v>
      </c>
      <c r="O237" s="235" t="n">
        <v>0</v>
      </c>
      <c r="P237" s="235" t="n">
        <v>0</v>
      </c>
      <c r="Q237" s="307" t="n">
        <v>0.52868021656345</v>
      </c>
      <c r="R237" s="235" t="n">
        <v>36.348282</v>
      </c>
      <c r="S237" s="308"/>
      <c r="T237" s="236" t="s">
        <v>144</v>
      </c>
      <c r="U237" s="235" t="n">
        <v>0.00603618</v>
      </c>
      <c r="V237" s="236" t="n">
        <v>-0.71089506</v>
      </c>
      <c r="W237" s="235" t="s">
        <v>175</v>
      </c>
      <c r="X237" s="309"/>
      <c r="Y237" s="235" t="s">
        <v>294</v>
      </c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2.135381596300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.1353815963009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.135381596300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4</v>
      </c>
      <c r="E238" s="235" t="s">
        <v>175</v>
      </c>
      <c r="F238" s="235" t="s">
        <v>293</v>
      </c>
      <c r="G238" s="304" t="n">
        <f aca="false">TRUE()</f>
        <v>0</v>
      </c>
      <c r="H238" s="305"/>
      <c r="I238" s="306"/>
      <c r="J238" s="20"/>
      <c r="K238" s="20"/>
      <c r="L238" s="235" t="n">
        <v>3.63856384340732</v>
      </c>
      <c r="M238" s="235" t="n">
        <v>0</v>
      </c>
      <c r="N238" s="235" t="n">
        <v>3.10988362684387</v>
      </c>
      <c r="O238" s="235" t="n">
        <v>0</v>
      </c>
      <c r="P238" s="235" t="n">
        <v>0</v>
      </c>
      <c r="Q238" s="307" t="n">
        <v>0.52868021656345</v>
      </c>
      <c r="R238" s="235" t="n">
        <v>36.348282</v>
      </c>
      <c r="S238" s="308"/>
      <c r="T238" s="236" t="s">
        <v>144</v>
      </c>
      <c r="U238" s="235" t="n">
        <v>0.00603618</v>
      </c>
      <c r="V238" s="236" t="n">
        <v>-0.71089506</v>
      </c>
      <c r="W238" s="235" t="s">
        <v>175</v>
      </c>
      <c r="X238" s="309"/>
      <c r="Y238" s="235" t="s">
        <v>294</v>
      </c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0.65451171581803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65451171581803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654511715818037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4</v>
      </c>
      <c r="E239" s="235" t="s">
        <v>175</v>
      </c>
      <c r="F239" s="235" t="s">
        <v>293</v>
      </c>
      <c r="G239" s="304" t="n">
        <f aca="false">TRUE()</f>
        <v>0</v>
      </c>
      <c r="H239" s="305"/>
      <c r="I239" s="306"/>
      <c r="J239" s="20"/>
      <c r="K239" s="20"/>
      <c r="L239" s="235" t="n">
        <v>3.63856384340732</v>
      </c>
      <c r="M239" s="235" t="n">
        <v>0</v>
      </c>
      <c r="N239" s="235" t="n">
        <v>3.10988362684387</v>
      </c>
      <c r="O239" s="235" t="n">
        <v>0</v>
      </c>
      <c r="P239" s="235" t="n">
        <v>0</v>
      </c>
      <c r="Q239" s="307" t="n">
        <v>0.52868021656345</v>
      </c>
      <c r="R239" s="235" t="n">
        <v>36.348282</v>
      </c>
      <c r="S239" s="308"/>
      <c r="T239" s="236" t="s">
        <v>144</v>
      </c>
      <c r="U239" s="235" t="n">
        <v>0.00603618</v>
      </c>
      <c r="V239" s="236" t="n">
        <v>-0.71089506</v>
      </c>
      <c r="W239" s="235" t="s">
        <v>175</v>
      </c>
      <c r="X239" s="309"/>
      <c r="Y239" s="235" t="s">
        <v>294</v>
      </c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11.293646793994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1.293646793994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1.293646793994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4</v>
      </c>
      <c r="E240" s="235" t="s">
        <v>175</v>
      </c>
      <c r="F240" s="235" t="s">
        <v>293</v>
      </c>
      <c r="G240" s="304" t="n">
        <f aca="false">TRUE()</f>
        <v>0</v>
      </c>
      <c r="H240" s="305"/>
      <c r="I240" s="306"/>
      <c r="J240" s="20"/>
      <c r="K240" s="20"/>
      <c r="L240" s="235" t="n">
        <v>3.63856384340732</v>
      </c>
      <c r="M240" s="235" t="n">
        <v>0</v>
      </c>
      <c r="N240" s="235" t="n">
        <v>3.10988362684387</v>
      </c>
      <c r="O240" s="235" t="n">
        <v>0</v>
      </c>
      <c r="P240" s="235" t="n">
        <v>0</v>
      </c>
      <c r="Q240" s="307" t="n">
        <v>0.52868021656345</v>
      </c>
      <c r="R240" s="235" t="n">
        <v>36.348282</v>
      </c>
      <c r="S240" s="308"/>
      <c r="T240" s="236" t="s">
        <v>144</v>
      </c>
      <c r="U240" s="235" t="n">
        <v>0.00603618</v>
      </c>
      <c r="V240" s="236" t="n">
        <v>-0.71089506</v>
      </c>
      <c r="W240" s="235" t="s">
        <v>175</v>
      </c>
      <c r="X240" s="309"/>
      <c r="Y240" s="235" t="s">
        <v>294</v>
      </c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8.3591914937288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8.35919149372889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8.35919149372889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4</v>
      </c>
      <c r="E241" s="235" t="s">
        <v>175</v>
      </c>
      <c r="F241" s="235" t="s">
        <v>293</v>
      </c>
      <c r="G241" s="304" t="n">
        <f aca="false">TRUE()</f>
        <v>0</v>
      </c>
      <c r="H241" s="305"/>
      <c r="I241" s="306"/>
      <c r="J241" s="20"/>
      <c r="K241" s="20"/>
      <c r="L241" s="235" t="n">
        <v>3.63856384340732</v>
      </c>
      <c r="M241" s="235" t="n">
        <v>0</v>
      </c>
      <c r="N241" s="235" t="n">
        <v>3.10988362684387</v>
      </c>
      <c r="O241" s="235" t="n">
        <v>0</v>
      </c>
      <c r="P241" s="235" t="n">
        <v>0</v>
      </c>
      <c r="Q241" s="307" t="n">
        <v>0.52868021656345</v>
      </c>
      <c r="R241" s="235" t="n">
        <v>36.348282</v>
      </c>
      <c r="S241" s="308"/>
      <c r="T241" s="236" t="s">
        <v>144</v>
      </c>
      <c r="U241" s="235" t="n">
        <v>0.00603618</v>
      </c>
      <c r="V241" s="236" t="n">
        <v>-0.71089506</v>
      </c>
      <c r="W241" s="235" t="s">
        <v>175</v>
      </c>
      <c r="X241" s="309"/>
      <c r="Y241" s="235" t="s">
        <v>294</v>
      </c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13.986942377051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3.986942377051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3.986942377051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4</v>
      </c>
      <c r="E242" s="235" t="s">
        <v>175</v>
      </c>
      <c r="F242" s="235" t="s">
        <v>293</v>
      </c>
      <c r="G242" s="304" t="n">
        <f aca="false">TRUE()</f>
        <v>0</v>
      </c>
      <c r="H242" s="305"/>
      <c r="I242" s="306"/>
      <c r="J242" s="20"/>
      <c r="K242" s="20"/>
      <c r="L242" s="235" t="n">
        <v>3.63856384340732</v>
      </c>
      <c r="M242" s="235" t="n">
        <v>0</v>
      </c>
      <c r="N242" s="235" t="n">
        <v>3.10988362684387</v>
      </c>
      <c r="O242" s="235" t="n">
        <v>0</v>
      </c>
      <c r="P242" s="235" t="n">
        <v>0</v>
      </c>
      <c r="Q242" s="307" t="n">
        <v>0.52868021656345</v>
      </c>
      <c r="R242" s="235" t="n">
        <v>36.348282</v>
      </c>
      <c r="S242" s="308"/>
      <c r="T242" s="236" t="s">
        <v>144</v>
      </c>
      <c r="U242" s="235" t="n">
        <v>0.00603618</v>
      </c>
      <c r="V242" s="236" t="n">
        <v>-0.71089506</v>
      </c>
      <c r="W242" s="235" t="s">
        <v>175</v>
      </c>
      <c r="X242" s="309"/>
      <c r="Y242" s="235" t="s">
        <v>294</v>
      </c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0.28634388486868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286343884868689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286343884868689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4</v>
      </c>
      <c r="E243" s="235" t="s">
        <v>175</v>
      </c>
      <c r="F243" s="235" t="s">
        <v>293</v>
      </c>
      <c r="G243" s="304" t="n">
        <f aca="false">TRUE()</f>
        <v>0</v>
      </c>
      <c r="H243" s="305"/>
      <c r="I243" s="306"/>
      <c r="J243" s="20"/>
      <c r="K243" s="20"/>
      <c r="L243" s="235" t="n">
        <v>3.63856384340732</v>
      </c>
      <c r="M243" s="235" t="n">
        <v>0</v>
      </c>
      <c r="N243" s="235" t="n">
        <v>3.10988362684387</v>
      </c>
      <c r="O243" s="235" t="n">
        <v>0</v>
      </c>
      <c r="P243" s="235" t="n">
        <v>0</v>
      </c>
      <c r="Q243" s="307" t="n">
        <v>0.52868021656345</v>
      </c>
      <c r="R243" s="235" t="n">
        <v>36.348282</v>
      </c>
      <c r="S243" s="308"/>
      <c r="T243" s="236" t="s">
        <v>144</v>
      </c>
      <c r="U243" s="235" t="n">
        <v>0.00603618</v>
      </c>
      <c r="V243" s="236" t="n">
        <v>-0.71089506</v>
      </c>
      <c r="W243" s="235" t="s">
        <v>175</v>
      </c>
      <c r="X243" s="309"/>
      <c r="Y243" s="235" t="s">
        <v>294</v>
      </c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62.312128983638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62.312128983638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62.3121289836383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4</v>
      </c>
      <c r="E244" s="235" t="s">
        <v>175</v>
      </c>
      <c r="F244" s="235" t="s">
        <v>293</v>
      </c>
      <c r="G244" s="304" t="n">
        <f aca="false">TRUE()</f>
        <v>0</v>
      </c>
      <c r="H244" s="305"/>
      <c r="I244" s="306"/>
      <c r="J244" s="20"/>
      <c r="K244" s="20"/>
      <c r="L244" s="235" t="n">
        <v>3.63856384340732</v>
      </c>
      <c r="M244" s="235" t="n">
        <v>0</v>
      </c>
      <c r="N244" s="235" t="n">
        <v>3.10988362684387</v>
      </c>
      <c r="O244" s="235" t="n">
        <v>0</v>
      </c>
      <c r="P244" s="235" t="n">
        <v>0</v>
      </c>
      <c r="Q244" s="307" t="n">
        <v>0.52868021656345</v>
      </c>
      <c r="R244" s="235" t="n">
        <v>36.348282</v>
      </c>
      <c r="S244" s="308"/>
      <c r="T244" s="236" t="s">
        <v>144</v>
      </c>
      <c r="U244" s="235" t="n">
        <v>0.00603618</v>
      </c>
      <c r="V244" s="236" t="n">
        <v>-0.71089506</v>
      </c>
      <c r="W244" s="235" t="s">
        <v>175</v>
      </c>
      <c r="X244" s="309"/>
      <c r="Y244" s="235" t="s">
        <v>294</v>
      </c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4.9990066411512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4.9990066411512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.9990066411512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4</v>
      </c>
      <c r="E245" s="235" t="s">
        <v>175</v>
      </c>
      <c r="F245" s="235" t="s">
        <v>293</v>
      </c>
      <c r="G245" s="304" t="n">
        <f aca="false">TRUE()</f>
        <v>0</v>
      </c>
      <c r="H245" s="305"/>
      <c r="I245" s="306"/>
      <c r="J245" s="20"/>
      <c r="K245" s="20"/>
      <c r="L245" s="235" t="n">
        <v>3.63856384340732</v>
      </c>
      <c r="M245" s="235" t="n">
        <v>0</v>
      </c>
      <c r="N245" s="235" t="n">
        <v>3.10988362684387</v>
      </c>
      <c r="O245" s="235" t="n">
        <v>0</v>
      </c>
      <c r="P245" s="235" t="n">
        <v>0</v>
      </c>
      <c r="Q245" s="307" t="n">
        <v>0.52868021656345</v>
      </c>
      <c r="R245" s="235" t="n">
        <v>36.348282</v>
      </c>
      <c r="S245" s="308"/>
      <c r="T245" s="236" t="s">
        <v>144</v>
      </c>
      <c r="U245" s="235" t="n">
        <v>0.00603618</v>
      </c>
      <c r="V245" s="236" t="n">
        <v>-0.71089506</v>
      </c>
      <c r="W245" s="235" t="s">
        <v>175</v>
      </c>
      <c r="X245" s="309"/>
      <c r="Y245" s="235" t="s">
        <v>294</v>
      </c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9.7479515375840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9.7479515375840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9.7479515375840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4</v>
      </c>
      <c r="E246" s="235" t="s">
        <v>175</v>
      </c>
      <c r="F246" s="235" t="s">
        <v>293</v>
      </c>
      <c r="G246" s="304" t="n">
        <f aca="false">TRUE()</f>
        <v>0</v>
      </c>
      <c r="H246" s="305"/>
      <c r="I246" s="306"/>
      <c r="J246" s="20"/>
      <c r="K246" s="20"/>
      <c r="L246" s="235" t="n">
        <v>3.63856384340732</v>
      </c>
      <c r="M246" s="235" t="n">
        <v>0</v>
      </c>
      <c r="N246" s="235" t="n">
        <v>3.10988362684387</v>
      </c>
      <c r="O246" s="235" t="n">
        <v>0</v>
      </c>
      <c r="P246" s="235" t="n">
        <v>0</v>
      </c>
      <c r="Q246" s="307" t="n">
        <v>0.52868021656345</v>
      </c>
      <c r="R246" s="235" t="n">
        <v>36.348282</v>
      </c>
      <c r="S246" s="308"/>
      <c r="T246" s="236" t="s">
        <v>144</v>
      </c>
      <c r="U246" s="235" t="n">
        <v>0.00603618</v>
      </c>
      <c r="V246" s="236" t="n">
        <v>-0.71089506</v>
      </c>
      <c r="W246" s="235" t="s">
        <v>175</v>
      </c>
      <c r="X246" s="309"/>
      <c r="Y246" s="235" t="s">
        <v>294</v>
      </c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14.737047227234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4.737047227234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4.737047227234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4</v>
      </c>
      <c r="E247" s="235" t="s">
        <v>175</v>
      </c>
      <c r="F247" s="235" t="s">
        <v>293</v>
      </c>
      <c r="G247" s="304" t="n">
        <f aca="false">TRUE()</f>
        <v>0</v>
      </c>
      <c r="H247" s="305"/>
      <c r="I247" s="306"/>
      <c r="J247" s="20"/>
      <c r="K247" s="20"/>
      <c r="L247" s="235" t="n">
        <v>3.63856384340732</v>
      </c>
      <c r="M247" s="235" t="n">
        <v>0</v>
      </c>
      <c r="N247" s="235" t="n">
        <v>3.10988362684387</v>
      </c>
      <c r="O247" s="235" t="n">
        <v>0</v>
      </c>
      <c r="P247" s="235" t="n">
        <v>0</v>
      </c>
      <c r="Q247" s="307" t="n">
        <v>0.52868021656345</v>
      </c>
      <c r="R247" s="235" t="n">
        <v>36.348282</v>
      </c>
      <c r="S247" s="308"/>
      <c r="T247" s="236" t="s">
        <v>144</v>
      </c>
      <c r="U247" s="235" t="n">
        <v>0.00603618</v>
      </c>
      <c r="V247" s="236" t="n">
        <v>-0.71089506</v>
      </c>
      <c r="W247" s="235" t="s">
        <v>175</v>
      </c>
      <c r="X247" s="309"/>
      <c r="Y247" s="235" t="s">
        <v>294</v>
      </c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36.165174825574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6.165174825574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6.165174825574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4</v>
      </c>
      <c r="E248" s="235" t="s">
        <v>175</v>
      </c>
      <c r="F248" s="235" t="s">
        <v>293</v>
      </c>
      <c r="G248" s="304" t="n">
        <f aca="false">TRUE()</f>
        <v>0</v>
      </c>
      <c r="H248" s="305"/>
      <c r="I248" s="306"/>
      <c r="J248" s="20"/>
      <c r="K248" s="20"/>
      <c r="L248" s="235" t="n">
        <v>3.63856384340732</v>
      </c>
      <c r="M248" s="235" t="n">
        <v>0</v>
      </c>
      <c r="N248" s="235" t="n">
        <v>3.10988362684387</v>
      </c>
      <c r="O248" s="235" t="n">
        <v>0</v>
      </c>
      <c r="P248" s="235" t="n">
        <v>0</v>
      </c>
      <c r="Q248" s="307" t="n">
        <v>0.52868021656345</v>
      </c>
      <c r="R248" s="235" t="n">
        <v>36.348282</v>
      </c>
      <c r="S248" s="308"/>
      <c r="T248" s="236" t="s">
        <v>144</v>
      </c>
      <c r="U248" s="235" t="n">
        <v>0.00603618</v>
      </c>
      <c r="V248" s="236" t="n">
        <v>-0.71089506</v>
      </c>
      <c r="W248" s="235" t="s">
        <v>175</v>
      </c>
      <c r="X248" s="309"/>
      <c r="Y248" s="235" t="s">
        <v>294</v>
      </c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0.23861990410011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23861990410011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238619904100115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4</v>
      </c>
      <c r="E249" s="235" t="s">
        <v>175</v>
      </c>
      <c r="F249" s="235" t="s">
        <v>293</v>
      </c>
      <c r="G249" s="304" t="n">
        <f aca="false">TRUE()</f>
        <v>0</v>
      </c>
      <c r="H249" s="305"/>
      <c r="I249" s="306"/>
      <c r="J249" s="20"/>
      <c r="K249" s="20"/>
      <c r="L249" s="235" t="n">
        <v>3.63856384340732</v>
      </c>
      <c r="M249" s="235" t="n">
        <v>0</v>
      </c>
      <c r="N249" s="235" t="n">
        <v>3.10988362684387</v>
      </c>
      <c r="O249" s="235" t="n">
        <v>0</v>
      </c>
      <c r="P249" s="235" t="n">
        <v>0</v>
      </c>
      <c r="Q249" s="307" t="n">
        <v>0.52868021656345</v>
      </c>
      <c r="R249" s="235" t="n">
        <v>36.348282</v>
      </c>
      <c r="S249" s="308"/>
      <c r="T249" s="236" t="s">
        <v>144</v>
      </c>
      <c r="U249" s="235" t="n">
        <v>0.00603618</v>
      </c>
      <c r="V249" s="236" t="n">
        <v>-0.71089506</v>
      </c>
      <c r="W249" s="235" t="s">
        <v>175</v>
      </c>
      <c r="X249" s="309"/>
      <c r="Y249" s="235" t="s">
        <v>294</v>
      </c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3.9331614524796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.93316145247968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.93316145247968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4</v>
      </c>
      <c r="E250" s="235" t="s">
        <v>175</v>
      </c>
      <c r="F250" s="235" t="s">
        <v>293</v>
      </c>
      <c r="G250" s="304" t="n">
        <f aca="false">TRUE()</f>
        <v>0</v>
      </c>
      <c r="H250" s="305"/>
      <c r="I250" s="306"/>
      <c r="J250" s="20"/>
      <c r="K250" s="20"/>
      <c r="L250" s="235" t="n">
        <v>4.12836529088702</v>
      </c>
      <c r="M250" s="235" t="n">
        <v>0</v>
      </c>
      <c r="N250" s="235" t="n">
        <v>3.52851734263848</v>
      </c>
      <c r="O250" s="235" t="n">
        <v>0</v>
      </c>
      <c r="P250" s="235" t="n">
        <v>0</v>
      </c>
      <c r="Q250" s="307" t="n">
        <v>0.59984794824854</v>
      </c>
      <c r="R250" s="235" t="n">
        <v>36.348282</v>
      </c>
      <c r="S250" s="308"/>
      <c r="T250" s="236" t="s">
        <v>144</v>
      </c>
      <c r="U250" s="235" t="n">
        <v>0.00603618</v>
      </c>
      <c r="V250" s="236" t="n">
        <v>-0.71089506</v>
      </c>
      <c r="W250" s="235" t="s">
        <v>175</v>
      </c>
      <c r="X250" s="309"/>
      <c r="Y250" s="235" t="s">
        <v>294</v>
      </c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3419.2831799937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419.2831799937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419.28317999375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4</v>
      </c>
      <c r="E251" s="235" t="s">
        <v>175</v>
      </c>
      <c r="F251" s="235" t="s">
        <v>293</v>
      </c>
      <c r="G251" s="304" t="n">
        <f aca="false">TRUE()</f>
        <v>0</v>
      </c>
      <c r="H251" s="305"/>
      <c r="I251" s="306"/>
      <c r="J251" s="20"/>
      <c r="K251" s="20"/>
      <c r="L251" s="235" t="n">
        <v>3.63856384340732</v>
      </c>
      <c r="M251" s="235" t="n">
        <v>0</v>
      </c>
      <c r="N251" s="235" t="n">
        <v>3.10988362684387</v>
      </c>
      <c r="O251" s="235" t="n">
        <v>0</v>
      </c>
      <c r="P251" s="235" t="n">
        <v>0</v>
      </c>
      <c r="Q251" s="307" t="n">
        <v>0.52868021656345</v>
      </c>
      <c r="R251" s="235" t="n">
        <v>36.348282</v>
      </c>
      <c r="S251" s="308"/>
      <c r="T251" s="236" t="s">
        <v>144</v>
      </c>
      <c r="U251" s="235" t="n">
        <v>0.00603618</v>
      </c>
      <c r="V251" s="236" t="n">
        <v>-0.71089506</v>
      </c>
      <c r="W251" s="235" t="s">
        <v>175</v>
      </c>
      <c r="X251" s="309"/>
      <c r="Y251" s="235" t="s">
        <v>294</v>
      </c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1.0967240293365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.0967240293365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.09672402933656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4</v>
      </c>
      <c r="E252" s="235" t="s">
        <v>175</v>
      </c>
      <c r="F252" s="235" t="s">
        <v>293</v>
      </c>
      <c r="G252" s="304" t="n">
        <f aca="false">TRUE()</f>
        <v>0</v>
      </c>
      <c r="H252" s="305"/>
      <c r="I252" s="306"/>
      <c r="J252" s="20"/>
      <c r="K252" s="20"/>
      <c r="L252" s="235" t="n">
        <v>3.63856384340732</v>
      </c>
      <c r="M252" s="235" t="n">
        <v>0</v>
      </c>
      <c r="N252" s="235" t="n">
        <v>3.10988362684387</v>
      </c>
      <c r="O252" s="235" t="n">
        <v>0</v>
      </c>
      <c r="P252" s="235" t="n">
        <v>0</v>
      </c>
      <c r="Q252" s="307" t="n">
        <v>0.52868021656345</v>
      </c>
      <c r="R252" s="235" t="n">
        <v>36.348282</v>
      </c>
      <c r="S252" s="308"/>
      <c r="T252" s="236" t="s">
        <v>144</v>
      </c>
      <c r="U252" s="235" t="n">
        <v>0.00603618</v>
      </c>
      <c r="V252" s="236" t="n">
        <v>-0.71089506</v>
      </c>
      <c r="W252" s="235" t="s">
        <v>175</v>
      </c>
      <c r="X252" s="309"/>
      <c r="Y252" s="235" t="s">
        <v>294</v>
      </c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1.131996953266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.131996953266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.1319969532663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4</v>
      </c>
      <c r="E253" s="235" t="s">
        <v>175</v>
      </c>
      <c r="F253" s="235" t="s">
        <v>293</v>
      </c>
      <c r="G253" s="304" t="n">
        <f aca="false">TRUE()</f>
        <v>0</v>
      </c>
      <c r="H253" s="305"/>
      <c r="I253" s="306"/>
      <c r="J253" s="20"/>
      <c r="K253" s="20"/>
      <c r="L253" s="235" t="n">
        <v>3.63856384340732</v>
      </c>
      <c r="M253" s="235" t="n">
        <v>0</v>
      </c>
      <c r="N253" s="235" t="n">
        <v>3.10988362684387</v>
      </c>
      <c r="O253" s="235" t="n">
        <v>0</v>
      </c>
      <c r="P253" s="235" t="n">
        <v>0</v>
      </c>
      <c r="Q253" s="307" t="n">
        <v>0.52868021656345</v>
      </c>
      <c r="R253" s="235" t="n">
        <v>36.348282</v>
      </c>
      <c r="S253" s="308"/>
      <c r="T253" s="236" t="s">
        <v>144</v>
      </c>
      <c r="U253" s="235" t="n">
        <v>0.00603618</v>
      </c>
      <c r="V253" s="236" t="n">
        <v>-0.71089506</v>
      </c>
      <c r="W253" s="235" t="s">
        <v>175</v>
      </c>
      <c r="X253" s="309"/>
      <c r="Y253" s="235" t="s">
        <v>294</v>
      </c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2.2624543727189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2624543727189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26245437271896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4</v>
      </c>
      <c r="E254" s="235" t="s">
        <v>175</v>
      </c>
      <c r="F254" s="235" t="s">
        <v>293</v>
      </c>
      <c r="G254" s="304" t="n">
        <f aca="false">TRUE()</f>
        <v>0</v>
      </c>
      <c r="H254" s="305"/>
      <c r="I254" s="306"/>
      <c r="J254" s="20"/>
      <c r="K254" s="20"/>
      <c r="L254" s="235" t="n">
        <v>3.63856384340732</v>
      </c>
      <c r="M254" s="235" t="n">
        <v>0</v>
      </c>
      <c r="N254" s="235" t="n">
        <v>3.10988362684387</v>
      </c>
      <c r="O254" s="235" t="n">
        <v>0</v>
      </c>
      <c r="P254" s="235" t="n">
        <v>0</v>
      </c>
      <c r="Q254" s="307" t="n">
        <v>0.52868021656345</v>
      </c>
      <c r="R254" s="235" t="n">
        <v>36.348282</v>
      </c>
      <c r="S254" s="308"/>
      <c r="T254" s="236" t="s">
        <v>144</v>
      </c>
      <c r="U254" s="235" t="n">
        <v>0.00603618</v>
      </c>
      <c r="V254" s="236" t="n">
        <v>-0.71089506</v>
      </c>
      <c r="W254" s="235" t="s">
        <v>175</v>
      </c>
      <c r="X254" s="309"/>
      <c r="Y254" s="235" t="s">
        <v>294</v>
      </c>
      <c r="Z254" s="155"/>
      <c r="AA254" s="155"/>
      <c r="AB254" s="155"/>
      <c r="AC254" s="155"/>
      <c r="AD254" s="155"/>
      <c r="AE254" s="59" t="n">
        <v>6.6</v>
      </c>
      <c r="AF254" s="59" t="n">
        <v>0.6</v>
      </c>
      <c r="AJ254" s="59" t="n">
        <v>0</v>
      </c>
      <c r="AK254" s="310" t="n">
        <v>0.039808386568355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317" t="n">
        <v>0.039808386568355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0398083865683555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4</v>
      </c>
      <c r="E255" s="235" t="s">
        <v>175</v>
      </c>
      <c r="F255" s="235" t="s">
        <v>293</v>
      </c>
      <c r="G255" s="304" t="n">
        <f aca="false">TRUE()</f>
        <v>0</v>
      </c>
      <c r="H255" s="305"/>
      <c r="I255" s="306"/>
      <c r="J255" s="20"/>
      <c r="K255" s="20"/>
      <c r="L255" s="235" t="n">
        <v>3.63856384340732</v>
      </c>
      <c r="M255" s="235" t="n">
        <v>0</v>
      </c>
      <c r="N255" s="235" t="n">
        <v>3.10988362684387</v>
      </c>
      <c r="O255" s="235" t="n">
        <v>0</v>
      </c>
      <c r="P255" s="235" t="n">
        <v>0</v>
      </c>
      <c r="Q255" s="307" t="n">
        <v>0.52868021656345</v>
      </c>
      <c r="R255" s="235" t="n">
        <v>36.348282</v>
      </c>
      <c r="S255" s="308"/>
      <c r="T255" s="236" t="s">
        <v>144</v>
      </c>
      <c r="U255" s="235" t="n">
        <v>0.00603618</v>
      </c>
      <c r="V255" s="236" t="n">
        <v>-0.71089506</v>
      </c>
      <c r="W255" s="235" t="s">
        <v>175</v>
      </c>
      <c r="X255" s="309"/>
      <c r="Y255" s="235" t="s">
        <v>294</v>
      </c>
      <c r="Z255" s="155"/>
      <c r="AA255" s="155"/>
      <c r="AB255" s="155"/>
      <c r="AC255" s="155"/>
      <c r="AD255" s="155"/>
      <c r="AE255" s="59" t="n">
        <v>6.6</v>
      </c>
      <c r="AF255" s="59" t="n">
        <v>0.6</v>
      </c>
      <c r="AJ255" s="59" t="n">
        <v>0</v>
      </c>
      <c r="AK255" s="310" t="n">
        <v>0.9167630527362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1676305273629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167630527362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4</v>
      </c>
      <c r="E256" s="235" t="s">
        <v>175</v>
      </c>
      <c r="F256" s="235" t="s">
        <v>293</v>
      </c>
      <c r="G256" s="304" t="n">
        <f aca="false">TRUE()</f>
        <v>0</v>
      </c>
      <c r="H256" s="305"/>
      <c r="I256" s="306"/>
      <c r="J256" s="20"/>
      <c r="K256" s="20"/>
      <c r="L256" s="235" t="n">
        <v>3.63856384340732</v>
      </c>
      <c r="M256" s="235" t="n">
        <v>0</v>
      </c>
      <c r="N256" s="235" t="n">
        <v>3.10988362684387</v>
      </c>
      <c r="O256" s="235" t="n">
        <v>0</v>
      </c>
      <c r="P256" s="235" t="n">
        <v>0</v>
      </c>
      <c r="Q256" s="307" t="n">
        <v>0.52868021656345</v>
      </c>
      <c r="R256" s="235" t="n">
        <v>36.348282</v>
      </c>
      <c r="S256" s="308"/>
      <c r="T256" s="236" t="s">
        <v>144</v>
      </c>
      <c r="U256" s="235" t="n">
        <v>0.00603618</v>
      </c>
      <c r="V256" s="236" t="n">
        <v>-0.71089506</v>
      </c>
      <c r="W256" s="235" t="s">
        <v>175</v>
      </c>
      <c r="X256" s="309"/>
      <c r="Y256" s="235" t="s">
        <v>294</v>
      </c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0.11738649345232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11738649345232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117386493452325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4</v>
      </c>
      <c r="E257" s="235" t="s">
        <v>175</v>
      </c>
      <c r="F257" s="235" t="s">
        <v>293</v>
      </c>
      <c r="G257" s="304" t="n">
        <f aca="false">TRUE()</f>
        <v>0</v>
      </c>
      <c r="H257" s="305"/>
      <c r="I257" s="306"/>
      <c r="J257" s="20"/>
      <c r="K257" s="20"/>
      <c r="L257" s="235" t="n">
        <v>3.63856384340732</v>
      </c>
      <c r="M257" s="235" t="n">
        <v>0</v>
      </c>
      <c r="N257" s="235" t="n">
        <v>3.10988362684387</v>
      </c>
      <c r="O257" s="235" t="n">
        <v>0</v>
      </c>
      <c r="P257" s="235" t="n">
        <v>0</v>
      </c>
      <c r="Q257" s="307" t="n">
        <v>0.52868021656345</v>
      </c>
      <c r="R257" s="235" t="n">
        <v>36.348282</v>
      </c>
      <c r="S257" s="308"/>
      <c r="T257" s="236" t="s">
        <v>144</v>
      </c>
      <c r="U257" s="235" t="n">
        <v>0.00603618</v>
      </c>
      <c r="V257" s="236" t="n">
        <v>-0.71089506</v>
      </c>
      <c r="W257" s="235" t="s">
        <v>175</v>
      </c>
      <c r="X257" s="309"/>
      <c r="Y257" s="235" t="s">
        <v>294</v>
      </c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0.33628056637648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33628056637648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33628056637648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4</v>
      </c>
      <c r="E258" s="235" t="s">
        <v>175</v>
      </c>
      <c r="F258" s="235" t="s">
        <v>293</v>
      </c>
      <c r="G258" s="304" t="n">
        <f aca="false">TRUE()</f>
        <v>0</v>
      </c>
      <c r="H258" s="305"/>
      <c r="I258" s="306"/>
      <c r="J258" s="20"/>
      <c r="K258" s="20"/>
      <c r="L258" s="235" t="n">
        <v>3.63856384340732</v>
      </c>
      <c r="M258" s="235" t="n">
        <v>0</v>
      </c>
      <c r="N258" s="235" t="n">
        <v>3.10988362684387</v>
      </c>
      <c r="O258" s="235" t="n">
        <v>0</v>
      </c>
      <c r="P258" s="235" t="n">
        <v>0</v>
      </c>
      <c r="Q258" s="307" t="n">
        <v>0.52868021656345</v>
      </c>
      <c r="R258" s="235" t="n">
        <v>36.348282</v>
      </c>
      <c r="S258" s="308"/>
      <c r="T258" s="236" t="s">
        <v>144</v>
      </c>
      <c r="U258" s="235" t="n">
        <v>0.00603618</v>
      </c>
      <c r="V258" s="236" t="n">
        <v>-0.71089506</v>
      </c>
      <c r="W258" s="235" t="s">
        <v>175</v>
      </c>
      <c r="X258" s="309"/>
      <c r="Y258" s="235" t="s">
        <v>294</v>
      </c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0.103072711156498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103072711156498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103072711156498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4</v>
      </c>
      <c r="E259" s="235" t="s">
        <v>175</v>
      </c>
      <c r="F259" s="235" t="s">
        <v>293</v>
      </c>
      <c r="G259" s="304" t="n">
        <f aca="false">TRUE()</f>
        <v>0</v>
      </c>
      <c r="H259" s="305"/>
      <c r="I259" s="306"/>
      <c r="J259" s="20"/>
      <c r="K259" s="20"/>
      <c r="L259" s="235" t="n">
        <v>3.63856384340732</v>
      </c>
      <c r="M259" s="235" t="n">
        <v>0</v>
      </c>
      <c r="N259" s="235" t="n">
        <v>3.10988362684387</v>
      </c>
      <c r="O259" s="235" t="n">
        <v>0</v>
      </c>
      <c r="P259" s="235" t="n">
        <v>0</v>
      </c>
      <c r="Q259" s="307" t="n">
        <v>0.52868021656345</v>
      </c>
      <c r="R259" s="235" t="n">
        <v>36.348282</v>
      </c>
      <c r="S259" s="308"/>
      <c r="T259" s="236" t="s">
        <v>144</v>
      </c>
      <c r="U259" s="235" t="n">
        <v>0.00603618</v>
      </c>
      <c r="V259" s="236" t="n">
        <v>-0.71089506</v>
      </c>
      <c r="W259" s="235" t="s">
        <v>175</v>
      </c>
      <c r="X259" s="309"/>
      <c r="Y259" s="235" t="s">
        <v>294</v>
      </c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1.7785270541500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.7785270541500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.77852705415002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4</v>
      </c>
      <c r="E260" s="235" t="s">
        <v>175</v>
      </c>
      <c r="F260" s="235" t="s">
        <v>293</v>
      </c>
      <c r="G260" s="304" t="n">
        <f aca="false">TRUE()</f>
        <v>0</v>
      </c>
      <c r="H260" s="305"/>
      <c r="I260" s="306"/>
      <c r="J260" s="20"/>
      <c r="K260" s="20"/>
      <c r="L260" s="235" t="n">
        <v>3.63856384340732</v>
      </c>
      <c r="M260" s="235" t="n">
        <v>0</v>
      </c>
      <c r="N260" s="235" t="n">
        <v>3.10988362684387</v>
      </c>
      <c r="O260" s="235" t="n">
        <v>0</v>
      </c>
      <c r="P260" s="235" t="n">
        <v>0</v>
      </c>
      <c r="Q260" s="307" t="n">
        <v>0.52868021656345</v>
      </c>
      <c r="R260" s="235" t="n">
        <v>36.348282</v>
      </c>
      <c r="S260" s="308"/>
      <c r="T260" s="236" t="s">
        <v>144</v>
      </c>
      <c r="U260" s="235" t="n">
        <v>0.00603618</v>
      </c>
      <c r="V260" s="236" t="n">
        <v>-0.71089506</v>
      </c>
      <c r="W260" s="235" t="s">
        <v>175</v>
      </c>
      <c r="X260" s="309"/>
      <c r="Y260" s="235" t="s">
        <v>294</v>
      </c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1.3164081092496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.3164081092496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.3164081092496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4</v>
      </c>
      <c r="E261" s="235" t="s">
        <v>175</v>
      </c>
      <c r="F261" s="235" t="s">
        <v>293</v>
      </c>
      <c r="G261" s="304" t="n">
        <f aca="false">TRUE()</f>
        <v>0</v>
      </c>
      <c r="H261" s="305"/>
      <c r="I261" s="306"/>
      <c r="J261" s="20"/>
      <c r="K261" s="20"/>
      <c r="L261" s="235" t="n">
        <v>3.63856384340732</v>
      </c>
      <c r="M261" s="235" t="n">
        <v>0</v>
      </c>
      <c r="N261" s="235" t="n">
        <v>3.10988362684387</v>
      </c>
      <c r="O261" s="235" t="n">
        <v>0</v>
      </c>
      <c r="P261" s="235" t="n">
        <v>0</v>
      </c>
      <c r="Q261" s="307" t="n">
        <v>0.52868021656345</v>
      </c>
      <c r="R261" s="235" t="n">
        <v>36.348282</v>
      </c>
      <c r="S261" s="308"/>
      <c r="T261" s="236" t="s">
        <v>144</v>
      </c>
      <c r="U261" s="235" t="n">
        <v>0.00603618</v>
      </c>
      <c r="V261" s="236" t="n">
        <v>-0.71089506</v>
      </c>
      <c r="W261" s="235" t="s">
        <v>175</v>
      </c>
      <c r="X261" s="309"/>
      <c r="Y261" s="235" t="s">
        <v>294</v>
      </c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2.2026680908802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.2026680908802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.20266809088027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4</v>
      </c>
      <c r="E262" s="235" t="s">
        <v>175</v>
      </c>
      <c r="F262" s="235" t="s">
        <v>293</v>
      </c>
      <c r="G262" s="304" t="n">
        <f aca="false">TRUE()</f>
        <v>0</v>
      </c>
      <c r="H262" s="305"/>
      <c r="I262" s="306"/>
      <c r="J262" s="20"/>
      <c r="K262" s="20"/>
      <c r="L262" s="235" t="n">
        <v>3.63856384340732</v>
      </c>
      <c r="M262" s="235" t="n">
        <v>0</v>
      </c>
      <c r="N262" s="235" t="n">
        <v>3.10988362684387</v>
      </c>
      <c r="O262" s="235" t="n">
        <v>0</v>
      </c>
      <c r="P262" s="235" t="n">
        <v>0</v>
      </c>
      <c r="Q262" s="307" t="n">
        <v>0.52868021656345</v>
      </c>
      <c r="R262" s="235" t="n">
        <v>36.348282</v>
      </c>
      <c r="S262" s="308"/>
      <c r="T262" s="236" t="s">
        <v>144</v>
      </c>
      <c r="U262" s="235" t="n">
        <v>0.00603618</v>
      </c>
      <c r="V262" s="236" t="n">
        <v>-0.71089506</v>
      </c>
      <c r="W262" s="235" t="s">
        <v>175</v>
      </c>
      <c r="X262" s="309"/>
      <c r="Y262" s="235" t="s">
        <v>294</v>
      </c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0.04509352516908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04509352516908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045093525169082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4</v>
      </c>
      <c r="E263" s="235" t="s">
        <v>175</v>
      </c>
      <c r="F263" s="235" t="s">
        <v>293</v>
      </c>
      <c r="G263" s="304" t="n">
        <f aca="false">TRUE()</f>
        <v>0</v>
      </c>
      <c r="H263" s="305"/>
      <c r="I263" s="306"/>
      <c r="J263" s="20"/>
      <c r="K263" s="20"/>
      <c r="L263" s="235" t="n">
        <v>3.63856384340732</v>
      </c>
      <c r="M263" s="235" t="n">
        <v>0</v>
      </c>
      <c r="N263" s="235" t="n">
        <v>3.10988362684387</v>
      </c>
      <c r="O263" s="235" t="n">
        <v>0</v>
      </c>
      <c r="P263" s="235" t="n">
        <v>0</v>
      </c>
      <c r="Q263" s="307" t="n">
        <v>0.52868021656345</v>
      </c>
      <c r="R263" s="235" t="n">
        <v>36.348282</v>
      </c>
      <c r="S263" s="308"/>
      <c r="T263" s="236" t="s">
        <v>144</v>
      </c>
      <c r="U263" s="235" t="n">
        <v>0.00603618</v>
      </c>
      <c r="V263" s="236" t="n">
        <v>-0.71089506</v>
      </c>
      <c r="W263" s="235" t="s">
        <v>175</v>
      </c>
      <c r="X263" s="309"/>
      <c r="Y263" s="235" t="s">
        <v>294</v>
      </c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9.8129336984133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9.8129336984133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9.8129336984133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4</v>
      </c>
      <c r="E264" s="235" t="s">
        <v>175</v>
      </c>
      <c r="F264" s="235" t="s">
        <v>293</v>
      </c>
      <c r="G264" s="304" t="n">
        <f aca="false">TRUE()</f>
        <v>0</v>
      </c>
      <c r="H264" s="305"/>
      <c r="I264" s="306"/>
      <c r="J264" s="20"/>
      <c r="K264" s="20"/>
      <c r="L264" s="235" t="n">
        <v>3.63856384340732</v>
      </c>
      <c r="M264" s="235" t="n">
        <v>0</v>
      </c>
      <c r="N264" s="235" t="n">
        <v>3.10988362684387</v>
      </c>
      <c r="O264" s="235" t="n">
        <v>0</v>
      </c>
      <c r="P264" s="235" t="n">
        <v>0</v>
      </c>
      <c r="Q264" s="307" t="n">
        <v>0.52868021656345</v>
      </c>
      <c r="R264" s="235" t="n">
        <v>36.348282</v>
      </c>
      <c r="S264" s="308"/>
      <c r="T264" s="236" t="s">
        <v>144</v>
      </c>
      <c r="U264" s="235" t="n">
        <v>0.00603618</v>
      </c>
      <c r="V264" s="236" t="n">
        <v>-0.71089506</v>
      </c>
      <c r="W264" s="235" t="s">
        <v>175</v>
      </c>
      <c r="X264" s="309"/>
      <c r="Y264" s="235" t="s">
        <v>294</v>
      </c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0.78724514032206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8724514032206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87245140322067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4</v>
      </c>
      <c r="E265" s="235" t="s">
        <v>175</v>
      </c>
      <c r="F265" s="235" t="s">
        <v>293</v>
      </c>
      <c r="G265" s="304" t="n">
        <f aca="false">TRUE()</f>
        <v>0</v>
      </c>
      <c r="H265" s="305"/>
      <c r="I265" s="306"/>
      <c r="J265" s="20"/>
      <c r="K265" s="20"/>
      <c r="L265" s="235" t="n">
        <v>3.63856384340732</v>
      </c>
      <c r="M265" s="235" t="n">
        <v>0</v>
      </c>
      <c r="N265" s="235" t="n">
        <v>3.10988362684387</v>
      </c>
      <c r="O265" s="235" t="n">
        <v>0</v>
      </c>
      <c r="P265" s="235" t="n">
        <v>0</v>
      </c>
      <c r="Q265" s="307" t="n">
        <v>0.52868021656345</v>
      </c>
      <c r="R265" s="235" t="n">
        <v>36.348282</v>
      </c>
      <c r="S265" s="308"/>
      <c r="T265" s="236" t="s">
        <v>144</v>
      </c>
      <c r="U265" s="235" t="n">
        <v>0.00603618</v>
      </c>
      <c r="V265" s="236" t="n">
        <v>-0.71089506</v>
      </c>
      <c r="W265" s="235" t="s">
        <v>175</v>
      </c>
      <c r="X265" s="309"/>
      <c r="Y265" s="235" t="s">
        <v>294</v>
      </c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1.53511047834449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.53511047834449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.53511047834449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4</v>
      </c>
      <c r="E266" s="235" t="s">
        <v>175</v>
      </c>
      <c r="F266" s="235" t="s">
        <v>293</v>
      </c>
      <c r="G266" s="304" t="n">
        <f aca="false">TRUE()</f>
        <v>0</v>
      </c>
      <c r="H266" s="305"/>
      <c r="I266" s="306"/>
      <c r="J266" s="20"/>
      <c r="K266" s="20"/>
      <c r="L266" s="235" t="n">
        <v>3.63856384340732</v>
      </c>
      <c r="M266" s="235" t="n">
        <v>0</v>
      </c>
      <c r="N266" s="235" t="n">
        <v>3.10988362684387</v>
      </c>
      <c r="O266" s="235" t="n">
        <v>0</v>
      </c>
      <c r="P266" s="235" t="n">
        <v>0</v>
      </c>
      <c r="Q266" s="307" t="n">
        <v>0.52868021656345</v>
      </c>
      <c r="R266" s="235" t="n">
        <v>36.348282</v>
      </c>
      <c r="S266" s="308"/>
      <c r="T266" s="236" t="s">
        <v>144</v>
      </c>
      <c r="U266" s="235" t="n">
        <v>0.00603618</v>
      </c>
      <c r="V266" s="236" t="n">
        <v>-0.71089506</v>
      </c>
      <c r="W266" s="235" t="s">
        <v>175</v>
      </c>
      <c r="X266" s="309"/>
      <c r="Y266" s="235" t="s">
        <v>294</v>
      </c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2.3207948389775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.3207948389775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.3207948389775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4</v>
      </c>
      <c r="E267" s="235" t="s">
        <v>175</v>
      </c>
      <c r="F267" s="235" t="s">
        <v>293</v>
      </c>
      <c r="G267" s="304" t="n">
        <f aca="false">TRUE()</f>
        <v>0</v>
      </c>
      <c r="H267" s="305"/>
      <c r="I267" s="306"/>
      <c r="J267" s="20"/>
      <c r="K267" s="20"/>
      <c r="L267" s="235" t="n">
        <v>3.63856384340732</v>
      </c>
      <c r="M267" s="235" t="n">
        <v>0</v>
      </c>
      <c r="N267" s="235" t="n">
        <v>3.10988362684387</v>
      </c>
      <c r="O267" s="235" t="n">
        <v>0</v>
      </c>
      <c r="P267" s="235" t="n">
        <v>0</v>
      </c>
      <c r="Q267" s="307" t="n">
        <v>0.52868021656345</v>
      </c>
      <c r="R267" s="235" t="n">
        <v>36.348282</v>
      </c>
      <c r="S267" s="308"/>
      <c r="T267" s="236" t="s">
        <v>144</v>
      </c>
      <c r="U267" s="235" t="n">
        <v>0.00603618</v>
      </c>
      <c r="V267" s="236" t="n">
        <v>-0.71089506</v>
      </c>
      <c r="W267" s="235" t="s">
        <v>175</v>
      </c>
      <c r="X267" s="309"/>
      <c r="Y267" s="235" t="s">
        <v>294</v>
      </c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5.6953031221220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.6953031221220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.6953031221220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4</v>
      </c>
      <c r="E268" s="235" t="s">
        <v>175</v>
      </c>
      <c r="F268" s="235" t="s">
        <v>293</v>
      </c>
      <c r="G268" s="304" t="n">
        <f aca="false">TRUE()</f>
        <v>0</v>
      </c>
      <c r="H268" s="305"/>
      <c r="I268" s="306"/>
      <c r="J268" s="20"/>
      <c r="K268" s="20"/>
      <c r="L268" s="235" t="n">
        <v>3.63856384340732</v>
      </c>
      <c r="M268" s="235" t="n">
        <v>0</v>
      </c>
      <c r="N268" s="235" t="n">
        <v>3.10988362684387</v>
      </c>
      <c r="O268" s="235" t="n">
        <v>0</v>
      </c>
      <c r="P268" s="235" t="n">
        <v>0</v>
      </c>
      <c r="Q268" s="307" t="n">
        <v>0.52868021656345</v>
      </c>
      <c r="R268" s="235" t="n">
        <v>36.348282</v>
      </c>
      <c r="S268" s="308"/>
      <c r="T268" s="236" t="s">
        <v>144</v>
      </c>
      <c r="U268" s="235" t="n">
        <v>0.00603618</v>
      </c>
      <c r="V268" s="236" t="n">
        <v>-0.71089506</v>
      </c>
      <c r="W268" s="235" t="s">
        <v>175</v>
      </c>
      <c r="X268" s="309"/>
      <c r="Y268" s="235" t="s">
        <v>294</v>
      </c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0.037577937640901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317" t="n">
        <v>0.037577937640901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0375779376409017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4</v>
      </c>
      <c r="E269" s="235" t="s">
        <v>175</v>
      </c>
      <c r="F269" s="235" t="s">
        <v>293</v>
      </c>
      <c r="G269" s="304" t="n">
        <f aca="false">TRUE()</f>
        <v>0</v>
      </c>
      <c r="H269" s="305"/>
      <c r="I269" s="306"/>
      <c r="J269" s="20"/>
      <c r="K269" s="20"/>
      <c r="L269" s="235" t="n">
        <v>3.63856384340732</v>
      </c>
      <c r="M269" s="235" t="n">
        <v>0</v>
      </c>
      <c r="N269" s="235" t="n">
        <v>3.10988362684387</v>
      </c>
      <c r="O269" s="235" t="n">
        <v>0</v>
      </c>
      <c r="P269" s="235" t="n">
        <v>0</v>
      </c>
      <c r="Q269" s="307" t="n">
        <v>0.52868021656345</v>
      </c>
      <c r="R269" s="235" t="n">
        <v>36.348282</v>
      </c>
      <c r="S269" s="308"/>
      <c r="T269" s="236" t="s">
        <v>144</v>
      </c>
      <c r="U269" s="235" t="n">
        <v>0.00603618</v>
      </c>
      <c r="V269" s="236" t="n">
        <v>-0.71089506</v>
      </c>
      <c r="W269" s="235" t="s">
        <v>175</v>
      </c>
      <c r="X269" s="309"/>
      <c r="Y269" s="235" t="s">
        <v>294</v>
      </c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0.61939550431181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61939550431181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61939550431181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4</v>
      </c>
      <c r="E270" s="235" t="s">
        <v>175</v>
      </c>
      <c r="F270" s="235" t="s">
        <v>293</v>
      </c>
      <c r="G270" s="304" t="n">
        <f aca="false">TRUE()</f>
        <v>0</v>
      </c>
      <c r="H270" s="305"/>
      <c r="I270" s="306"/>
      <c r="J270" s="20"/>
      <c r="K270" s="20"/>
      <c r="L270" s="235" t="n">
        <v>4.12836529088702</v>
      </c>
      <c r="M270" s="235" t="n">
        <v>0</v>
      </c>
      <c r="N270" s="235" t="n">
        <v>3.52851734263848</v>
      </c>
      <c r="O270" s="235" t="n">
        <v>0</v>
      </c>
      <c r="P270" s="235" t="n">
        <v>0</v>
      </c>
      <c r="Q270" s="307" t="n">
        <v>0.59984794824854</v>
      </c>
      <c r="R270" s="235" t="n">
        <v>36.348282</v>
      </c>
      <c r="S270" s="308"/>
      <c r="T270" s="236" t="s">
        <v>144</v>
      </c>
      <c r="U270" s="235" t="n">
        <v>0.00603618</v>
      </c>
      <c r="V270" s="236" t="n">
        <v>-0.71089506</v>
      </c>
      <c r="W270" s="235" t="s">
        <v>175</v>
      </c>
      <c r="X270" s="309"/>
      <c r="Y270" s="235" t="s">
        <v>294</v>
      </c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538.46979212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38.46979212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38.469792125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4</v>
      </c>
      <c r="E271" s="235" t="s">
        <v>175</v>
      </c>
      <c r="F271" s="235" t="s">
        <v>293</v>
      </c>
      <c r="G271" s="304" t="n">
        <f aca="false">TRUE()</f>
        <v>0</v>
      </c>
      <c r="H271" s="305"/>
      <c r="I271" s="306"/>
      <c r="J271" s="20"/>
      <c r="K271" s="20"/>
      <c r="L271" s="235" t="n">
        <v>3.63856384340732</v>
      </c>
      <c r="M271" s="235" t="n">
        <v>0</v>
      </c>
      <c r="N271" s="235" t="n">
        <v>3.10988362684387</v>
      </c>
      <c r="O271" s="235" t="n">
        <v>0</v>
      </c>
      <c r="P271" s="235" t="n">
        <v>0</v>
      </c>
      <c r="Q271" s="307" t="n">
        <v>0.52868021656345</v>
      </c>
      <c r="R271" s="235" t="n">
        <v>36.348282</v>
      </c>
      <c r="S271" s="308"/>
      <c r="T271" s="236" t="s">
        <v>144</v>
      </c>
      <c r="U271" s="235" t="n">
        <v>0.00603618</v>
      </c>
      <c r="V271" s="236" t="n">
        <v>-0.71089506</v>
      </c>
      <c r="W271" s="235" t="s">
        <v>175</v>
      </c>
      <c r="X271" s="309"/>
      <c r="Y271" s="235" t="s">
        <v>294</v>
      </c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82.1226953174419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82.1226953174419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82.1226953174419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4</v>
      </c>
      <c r="E272" s="235" t="s">
        <v>175</v>
      </c>
      <c r="F272" s="235" t="s">
        <v>293</v>
      </c>
      <c r="G272" s="304" t="n">
        <f aca="false">TRUE()</f>
        <v>0</v>
      </c>
      <c r="H272" s="305"/>
      <c r="I272" s="306"/>
      <c r="J272" s="20"/>
      <c r="K272" s="20"/>
      <c r="L272" s="235" t="n">
        <v>3.63856384340732</v>
      </c>
      <c r="M272" s="235" t="n">
        <v>0</v>
      </c>
      <c r="N272" s="235" t="n">
        <v>3.10988362684387</v>
      </c>
      <c r="O272" s="235" t="n">
        <v>0</v>
      </c>
      <c r="P272" s="235" t="n">
        <v>0</v>
      </c>
      <c r="Q272" s="307" t="n">
        <v>0.52868021656345</v>
      </c>
      <c r="R272" s="235" t="n">
        <v>36.348282</v>
      </c>
      <c r="S272" s="308"/>
      <c r="T272" s="236" t="s">
        <v>144</v>
      </c>
      <c r="U272" s="235" t="n">
        <v>0.00603618</v>
      </c>
      <c r="V272" s="236" t="n">
        <v>-0.71089506</v>
      </c>
      <c r="W272" s="235" t="s">
        <v>175</v>
      </c>
      <c r="X272" s="309"/>
      <c r="Y272" s="235" t="s">
        <v>294</v>
      </c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84.763931860539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84.763931860539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84.7639318605392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4</v>
      </c>
      <c r="E273" s="235" t="s">
        <v>175</v>
      </c>
      <c r="F273" s="235" t="s">
        <v>293</v>
      </c>
      <c r="G273" s="304" t="n">
        <f aca="false">TRUE()</f>
        <v>0</v>
      </c>
      <c r="H273" s="305"/>
      <c r="I273" s="306"/>
      <c r="J273" s="20"/>
      <c r="K273" s="20"/>
      <c r="L273" s="235" t="n">
        <v>3.63856384340732</v>
      </c>
      <c r="M273" s="235" t="n">
        <v>0</v>
      </c>
      <c r="N273" s="235" t="n">
        <v>3.10988362684387</v>
      </c>
      <c r="O273" s="235" t="n">
        <v>0</v>
      </c>
      <c r="P273" s="235" t="n">
        <v>0</v>
      </c>
      <c r="Q273" s="307" t="n">
        <v>0.52868021656345</v>
      </c>
      <c r="R273" s="235" t="n">
        <v>36.348282</v>
      </c>
      <c r="S273" s="308"/>
      <c r="T273" s="236" t="s">
        <v>144</v>
      </c>
      <c r="U273" s="235" t="n">
        <v>0.00603618</v>
      </c>
      <c r="V273" s="236" t="n">
        <v>-0.71089506</v>
      </c>
      <c r="W273" s="235" t="s">
        <v>175</v>
      </c>
      <c r="X273" s="309"/>
      <c r="Y273" s="235" t="s">
        <v>294</v>
      </c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169.41258342669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69.41258342669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69.412583426695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4</v>
      </c>
      <c r="E274" s="235" t="s">
        <v>175</v>
      </c>
      <c r="F274" s="235" t="s">
        <v>293</v>
      </c>
      <c r="G274" s="304" t="n">
        <f aca="false">TRUE()</f>
        <v>0</v>
      </c>
      <c r="H274" s="305"/>
      <c r="I274" s="306"/>
      <c r="J274" s="20"/>
      <c r="K274" s="20"/>
      <c r="L274" s="235" t="n">
        <v>3.63856384340732</v>
      </c>
      <c r="M274" s="235" t="n">
        <v>0</v>
      </c>
      <c r="N274" s="235" t="n">
        <v>3.10988362684387</v>
      </c>
      <c r="O274" s="235" t="n">
        <v>0</v>
      </c>
      <c r="P274" s="235" t="n">
        <v>0</v>
      </c>
      <c r="Q274" s="307" t="n">
        <v>0.52868021656345</v>
      </c>
      <c r="R274" s="235" t="n">
        <v>36.348282</v>
      </c>
      <c r="S274" s="308"/>
      <c r="T274" s="236" t="s">
        <v>144</v>
      </c>
      <c r="U274" s="235" t="n">
        <v>0.00603618</v>
      </c>
      <c r="V274" s="236" t="n">
        <v>-0.71089506</v>
      </c>
      <c r="W274" s="235" t="s">
        <v>175</v>
      </c>
      <c r="X274" s="309"/>
      <c r="Y274" s="235" t="s">
        <v>294</v>
      </c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2.9808519881523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.9808519881523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.9808519881523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4</v>
      </c>
      <c r="E275" s="235" t="s">
        <v>175</v>
      </c>
      <c r="F275" s="235" t="s">
        <v>293</v>
      </c>
      <c r="G275" s="304" t="n">
        <f aca="false">TRUE()</f>
        <v>0</v>
      </c>
      <c r="H275" s="305"/>
      <c r="I275" s="306"/>
      <c r="J275" s="20"/>
      <c r="K275" s="20"/>
      <c r="L275" s="235" t="n">
        <v>3.63856384340732</v>
      </c>
      <c r="M275" s="235" t="n">
        <v>0</v>
      </c>
      <c r="N275" s="235" t="n">
        <v>3.10988362684387</v>
      </c>
      <c r="O275" s="235" t="n">
        <v>0</v>
      </c>
      <c r="P275" s="235" t="n">
        <v>0</v>
      </c>
      <c r="Q275" s="307" t="n">
        <v>0.52868021656345</v>
      </c>
      <c r="R275" s="235" t="n">
        <v>36.348282</v>
      </c>
      <c r="S275" s="308"/>
      <c r="T275" s="236" t="s">
        <v>144</v>
      </c>
      <c r="U275" s="235" t="n">
        <v>0.00603618</v>
      </c>
      <c r="V275" s="236" t="n">
        <v>-0.71089506</v>
      </c>
      <c r="W275" s="235" t="s">
        <v>175</v>
      </c>
      <c r="X275" s="309"/>
      <c r="Y275" s="235" t="s">
        <v>294</v>
      </c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68.647217386928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68.647217386928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68.6472173869283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4</v>
      </c>
      <c r="E276" s="235" t="s">
        <v>175</v>
      </c>
      <c r="F276" s="235" t="s">
        <v>293</v>
      </c>
      <c r="G276" s="304" t="n">
        <f aca="false">TRUE()</f>
        <v>0</v>
      </c>
      <c r="H276" s="305"/>
      <c r="I276" s="306"/>
      <c r="J276" s="20"/>
      <c r="K276" s="20"/>
      <c r="L276" s="235" t="n">
        <v>3.63856384340732</v>
      </c>
      <c r="M276" s="235" t="n">
        <v>0</v>
      </c>
      <c r="N276" s="235" t="n">
        <v>3.10988362684387</v>
      </c>
      <c r="O276" s="235" t="n">
        <v>0</v>
      </c>
      <c r="P276" s="235" t="n">
        <v>0</v>
      </c>
      <c r="Q276" s="307" t="n">
        <v>0.52868021656345</v>
      </c>
      <c r="R276" s="235" t="n">
        <v>36.348282</v>
      </c>
      <c r="S276" s="308"/>
      <c r="T276" s="236" t="s">
        <v>144</v>
      </c>
      <c r="U276" s="235" t="n">
        <v>0.00603618</v>
      </c>
      <c r="V276" s="236" t="n">
        <v>-0.71089506</v>
      </c>
      <c r="W276" s="235" t="s">
        <v>175</v>
      </c>
      <c r="X276" s="309"/>
      <c r="Y276" s="235" t="s">
        <v>294</v>
      </c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8.7899006310220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8.7899006310220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8.78990063102203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4</v>
      </c>
      <c r="E277" s="235" t="s">
        <v>175</v>
      </c>
      <c r="F277" s="235" t="s">
        <v>293</v>
      </c>
      <c r="G277" s="304" t="n">
        <f aca="false">TRUE()</f>
        <v>0</v>
      </c>
      <c r="H277" s="305"/>
      <c r="I277" s="306"/>
      <c r="J277" s="20"/>
      <c r="K277" s="20"/>
      <c r="L277" s="235" t="n">
        <v>3.63856384340732</v>
      </c>
      <c r="M277" s="235" t="n">
        <v>0</v>
      </c>
      <c r="N277" s="235" t="n">
        <v>3.10988362684387</v>
      </c>
      <c r="O277" s="235" t="n">
        <v>0</v>
      </c>
      <c r="P277" s="235" t="n">
        <v>0</v>
      </c>
      <c r="Q277" s="307" t="n">
        <v>0.52868021656345</v>
      </c>
      <c r="R277" s="235" t="n">
        <v>36.348282</v>
      </c>
      <c r="S277" s="308"/>
      <c r="T277" s="236" t="s">
        <v>144</v>
      </c>
      <c r="U277" s="235" t="n">
        <v>0.00603618</v>
      </c>
      <c r="V277" s="236" t="n">
        <v>-0.71089506</v>
      </c>
      <c r="W277" s="235" t="s">
        <v>175</v>
      </c>
      <c r="X277" s="309"/>
      <c r="Y277" s="235" t="s">
        <v>294</v>
      </c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25.180688808434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5.180688808434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5.1806888084342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4</v>
      </c>
      <c r="E278" s="235" t="s">
        <v>175</v>
      </c>
      <c r="F278" s="235" t="s">
        <v>293</v>
      </c>
      <c r="G278" s="304" t="n">
        <f aca="false">TRUE()</f>
        <v>0</v>
      </c>
      <c r="H278" s="305"/>
      <c r="I278" s="306"/>
      <c r="J278" s="20"/>
      <c r="K278" s="20"/>
      <c r="L278" s="235" t="n">
        <v>3.63856384340732</v>
      </c>
      <c r="M278" s="235" t="n">
        <v>0</v>
      </c>
      <c r="N278" s="235" t="n">
        <v>3.10988362684387</v>
      </c>
      <c r="O278" s="235" t="n">
        <v>0</v>
      </c>
      <c r="P278" s="235" t="n">
        <v>0</v>
      </c>
      <c r="Q278" s="307" t="n">
        <v>0.52868021656345</v>
      </c>
      <c r="R278" s="235" t="n">
        <v>36.348282</v>
      </c>
      <c r="S278" s="308"/>
      <c r="T278" s="236" t="s">
        <v>144</v>
      </c>
      <c r="U278" s="235" t="n">
        <v>0.00603618</v>
      </c>
      <c r="V278" s="236" t="n">
        <v>-0.71089506</v>
      </c>
      <c r="W278" s="235" t="s">
        <v>175</v>
      </c>
      <c r="X278" s="309"/>
      <c r="Y278" s="235" t="s">
        <v>294</v>
      </c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7.7180846108892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7.7180846108892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7.71808461088922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4</v>
      </c>
      <c r="E279" s="235" t="s">
        <v>175</v>
      </c>
      <c r="F279" s="235" t="s">
        <v>293</v>
      </c>
      <c r="G279" s="304" t="n">
        <f aca="false">TRUE()</f>
        <v>0</v>
      </c>
      <c r="H279" s="305"/>
      <c r="I279" s="306"/>
      <c r="J279" s="20"/>
      <c r="K279" s="20"/>
      <c r="L279" s="235" t="n">
        <v>3.63856384340732</v>
      </c>
      <c r="M279" s="235" t="n">
        <v>0</v>
      </c>
      <c r="N279" s="235" t="n">
        <v>3.10988362684387</v>
      </c>
      <c r="O279" s="235" t="n">
        <v>0</v>
      </c>
      <c r="P279" s="235" t="n">
        <v>0</v>
      </c>
      <c r="Q279" s="307" t="n">
        <v>0.52868021656345</v>
      </c>
      <c r="R279" s="235" t="n">
        <v>36.348282</v>
      </c>
      <c r="S279" s="308"/>
      <c r="T279" s="236" t="s">
        <v>144</v>
      </c>
      <c r="U279" s="235" t="n">
        <v>0.00603618</v>
      </c>
      <c r="V279" s="236" t="n">
        <v>-0.71089506</v>
      </c>
      <c r="W279" s="235" t="s">
        <v>175</v>
      </c>
      <c r="X279" s="309"/>
      <c r="Y279" s="235" t="s">
        <v>294</v>
      </c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133.17610581471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33.17610581471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33.176105814712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4</v>
      </c>
      <c r="E280" s="235" t="s">
        <v>175</v>
      </c>
      <c r="F280" s="235" t="s">
        <v>293</v>
      </c>
      <c r="G280" s="304" t="n">
        <f aca="false">TRUE()</f>
        <v>0</v>
      </c>
      <c r="H280" s="305"/>
      <c r="I280" s="306"/>
      <c r="J280" s="20"/>
      <c r="K280" s="20"/>
      <c r="L280" s="235" t="n">
        <v>3.63856384340732</v>
      </c>
      <c r="M280" s="235" t="n">
        <v>0</v>
      </c>
      <c r="N280" s="235" t="n">
        <v>3.10988362684387</v>
      </c>
      <c r="O280" s="235" t="n">
        <v>0</v>
      </c>
      <c r="P280" s="235" t="n">
        <v>0</v>
      </c>
      <c r="Q280" s="307" t="n">
        <v>0.52868021656345</v>
      </c>
      <c r="R280" s="235" t="n">
        <v>36.348282</v>
      </c>
      <c r="S280" s="308"/>
      <c r="T280" s="236" t="s">
        <v>144</v>
      </c>
      <c r="U280" s="235" t="n">
        <v>0.00603618</v>
      </c>
      <c r="V280" s="236" t="n">
        <v>-0.71089506</v>
      </c>
      <c r="W280" s="235" t="s">
        <v>175</v>
      </c>
      <c r="X280" s="309"/>
      <c r="Y280" s="235" t="s">
        <v>294</v>
      </c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98.572639224802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98.572639224802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98.5726392248022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4</v>
      </c>
      <c r="E281" s="235" t="s">
        <v>175</v>
      </c>
      <c r="F281" s="235" t="s">
        <v>293</v>
      </c>
      <c r="G281" s="304" t="n">
        <f aca="false">TRUE()</f>
        <v>0</v>
      </c>
      <c r="H281" s="305"/>
      <c r="I281" s="306"/>
      <c r="J281" s="20"/>
      <c r="K281" s="20"/>
      <c r="L281" s="235" t="n">
        <v>3.63856384340732</v>
      </c>
      <c r="M281" s="235" t="n">
        <v>0</v>
      </c>
      <c r="N281" s="235" t="n">
        <v>3.10988362684387</v>
      </c>
      <c r="O281" s="235" t="n">
        <v>0</v>
      </c>
      <c r="P281" s="235" t="n">
        <v>0</v>
      </c>
      <c r="Q281" s="307" t="n">
        <v>0.52868021656345</v>
      </c>
      <c r="R281" s="235" t="n">
        <v>36.348282</v>
      </c>
      <c r="S281" s="308"/>
      <c r="T281" s="236" t="s">
        <v>144</v>
      </c>
      <c r="U281" s="235" t="n">
        <v>0.00603618</v>
      </c>
      <c r="V281" s="236" t="n">
        <v>-0.71089506</v>
      </c>
      <c r="W281" s="235" t="s">
        <v>175</v>
      </c>
      <c r="X281" s="309"/>
      <c r="Y281" s="235" t="s">
        <v>294</v>
      </c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164.9357866424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64.9357866424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64.93578664246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4</v>
      </c>
      <c r="E282" s="235" t="s">
        <v>175</v>
      </c>
      <c r="F282" s="235" t="s">
        <v>293</v>
      </c>
      <c r="G282" s="304" t="n">
        <f aca="false">TRUE()</f>
        <v>0</v>
      </c>
      <c r="H282" s="305"/>
      <c r="I282" s="306"/>
      <c r="J282" s="20"/>
      <c r="K282" s="20"/>
      <c r="L282" s="235" t="n">
        <v>3.63856384340732</v>
      </c>
      <c r="M282" s="235" t="n">
        <v>0</v>
      </c>
      <c r="N282" s="235" t="n">
        <v>3.10988362684387</v>
      </c>
      <c r="O282" s="235" t="n">
        <v>0</v>
      </c>
      <c r="P282" s="235" t="n">
        <v>0</v>
      </c>
      <c r="Q282" s="307" t="n">
        <v>0.52868021656345</v>
      </c>
      <c r="R282" s="235" t="n">
        <v>36.348282</v>
      </c>
      <c r="S282" s="308"/>
      <c r="T282" s="236" t="s">
        <v>144</v>
      </c>
      <c r="U282" s="235" t="n">
        <v>0.00603618</v>
      </c>
      <c r="V282" s="236" t="n">
        <v>-0.71089506</v>
      </c>
      <c r="W282" s="235" t="s">
        <v>175</v>
      </c>
      <c r="X282" s="309"/>
      <c r="Y282" s="235" t="s">
        <v>294</v>
      </c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3.3766031653914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.3766031653914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.3766031653914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4</v>
      </c>
      <c r="E283" s="235" t="s">
        <v>175</v>
      </c>
      <c r="F283" s="235" t="s">
        <v>293</v>
      </c>
      <c r="G283" s="304" t="n">
        <f aca="false">TRUE()</f>
        <v>0</v>
      </c>
      <c r="H283" s="305"/>
      <c r="I283" s="306"/>
      <c r="J283" s="20"/>
      <c r="K283" s="20"/>
      <c r="L283" s="235" t="n">
        <v>3.63856384340732</v>
      </c>
      <c r="M283" s="235" t="n">
        <v>0</v>
      </c>
      <c r="N283" s="235" t="n">
        <v>3.10988362684387</v>
      </c>
      <c r="O283" s="235" t="n">
        <v>0</v>
      </c>
      <c r="P283" s="235" t="n">
        <v>0</v>
      </c>
      <c r="Q283" s="307" t="n">
        <v>0.52868021656345</v>
      </c>
      <c r="R283" s="235" t="n">
        <v>36.348282</v>
      </c>
      <c r="S283" s="308"/>
      <c r="T283" s="236" t="s">
        <v>144</v>
      </c>
      <c r="U283" s="235" t="n">
        <v>0.00603618</v>
      </c>
      <c r="V283" s="236" t="n">
        <v>-0.71089506</v>
      </c>
      <c r="W283" s="235" t="s">
        <v>175</v>
      </c>
      <c r="X283" s="309"/>
      <c r="Y283" s="235" t="s">
        <v>294</v>
      </c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734.79247534387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734.79247534387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734.792475343877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4</v>
      </c>
      <c r="E284" s="235" t="s">
        <v>175</v>
      </c>
      <c r="F284" s="235" t="s">
        <v>293</v>
      </c>
      <c r="G284" s="304" t="n">
        <f aca="false">TRUE()</f>
        <v>0</v>
      </c>
      <c r="H284" s="305"/>
      <c r="I284" s="306"/>
      <c r="J284" s="20"/>
      <c r="K284" s="20"/>
      <c r="L284" s="235" t="n">
        <v>3.63856384340732</v>
      </c>
      <c r="M284" s="235" t="n">
        <v>0</v>
      </c>
      <c r="N284" s="235" t="n">
        <v>3.10988362684387</v>
      </c>
      <c r="O284" s="235" t="n">
        <v>0</v>
      </c>
      <c r="P284" s="235" t="n">
        <v>0</v>
      </c>
      <c r="Q284" s="307" t="n">
        <v>0.52868021656345</v>
      </c>
      <c r="R284" s="235" t="n">
        <v>36.348282</v>
      </c>
      <c r="S284" s="308"/>
      <c r="T284" s="236" t="s">
        <v>144</v>
      </c>
      <c r="U284" s="235" t="n">
        <v>0.00603618</v>
      </c>
      <c r="V284" s="236" t="n">
        <v>-0.71089506</v>
      </c>
      <c r="W284" s="235" t="s">
        <v>175</v>
      </c>
      <c r="X284" s="309"/>
      <c r="Y284" s="235" t="s">
        <v>294</v>
      </c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58.948916108494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8.948916108494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8.948916108494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4</v>
      </c>
      <c r="E285" s="235" t="s">
        <v>175</v>
      </c>
      <c r="F285" s="235" t="s">
        <v>293</v>
      </c>
      <c r="G285" s="304" t="n">
        <f aca="false">TRUE()</f>
        <v>0</v>
      </c>
      <c r="H285" s="305"/>
      <c r="I285" s="306"/>
      <c r="J285" s="20"/>
      <c r="K285" s="20"/>
      <c r="L285" s="235" t="n">
        <v>3.63856384340732</v>
      </c>
      <c r="M285" s="235" t="n">
        <v>0</v>
      </c>
      <c r="N285" s="235" t="n">
        <v>3.10988362684387</v>
      </c>
      <c r="O285" s="235" t="n">
        <v>0</v>
      </c>
      <c r="P285" s="235" t="n">
        <v>0</v>
      </c>
      <c r="Q285" s="307" t="n">
        <v>0.52868021656345</v>
      </c>
      <c r="R285" s="235" t="n">
        <v>36.348282</v>
      </c>
      <c r="S285" s="308"/>
      <c r="T285" s="236" t="s">
        <v>144</v>
      </c>
      <c r="U285" s="235" t="n">
        <v>0.00603618</v>
      </c>
      <c r="V285" s="236" t="n">
        <v>-0.71089506</v>
      </c>
      <c r="W285" s="235" t="s">
        <v>175</v>
      </c>
      <c r="X285" s="309"/>
      <c r="Y285" s="235" t="s">
        <v>294</v>
      </c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114.94907261941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14.94907261941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14.949072619413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4</v>
      </c>
      <c r="E286" s="235" t="s">
        <v>175</v>
      </c>
      <c r="F286" s="235" t="s">
        <v>293</v>
      </c>
      <c r="G286" s="304" t="n">
        <f aca="false">TRUE()</f>
        <v>0</v>
      </c>
      <c r="H286" s="305"/>
      <c r="I286" s="306"/>
      <c r="J286" s="20"/>
      <c r="K286" s="20"/>
      <c r="L286" s="235" t="n">
        <v>3.63856384340732</v>
      </c>
      <c r="M286" s="235" t="n">
        <v>0</v>
      </c>
      <c r="N286" s="235" t="n">
        <v>3.10988362684387</v>
      </c>
      <c r="O286" s="235" t="n">
        <v>0</v>
      </c>
      <c r="P286" s="235" t="n">
        <v>0</v>
      </c>
      <c r="Q286" s="307" t="n">
        <v>0.52868021656345</v>
      </c>
      <c r="R286" s="235" t="n">
        <v>36.348282</v>
      </c>
      <c r="S286" s="308"/>
      <c r="T286" s="236" t="s">
        <v>144</v>
      </c>
      <c r="U286" s="235" t="n">
        <v>0.00603618</v>
      </c>
      <c r="V286" s="236" t="n">
        <v>-0.71089506</v>
      </c>
      <c r="W286" s="235" t="s">
        <v>175</v>
      </c>
      <c r="X286" s="309"/>
      <c r="Y286" s="235" t="s">
        <v>294</v>
      </c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173.78111754248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73.78111754248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73.78111754248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4</v>
      </c>
      <c r="E287" s="235" t="s">
        <v>175</v>
      </c>
      <c r="F287" s="235" t="s">
        <v>293</v>
      </c>
      <c r="G287" s="304" t="n">
        <f aca="false">TRUE()</f>
        <v>0</v>
      </c>
      <c r="H287" s="305"/>
      <c r="I287" s="306"/>
      <c r="J287" s="20"/>
      <c r="K287" s="20"/>
      <c r="L287" s="235" t="n">
        <v>3.63856384340732</v>
      </c>
      <c r="M287" s="235" t="n">
        <v>0</v>
      </c>
      <c r="N287" s="235" t="n">
        <v>3.10988362684387</v>
      </c>
      <c r="O287" s="235" t="n">
        <v>0</v>
      </c>
      <c r="P287" s="235" t="n">
        <v>0</v>
      </c>
      <c r="Q287" s="307" t="n">
        <v>0.52868021656345</v>
      </c>
      <c r="R287" s="235" t="n">
        <v>36.348282</v>
      </c>
      <c r="S287" s="308"/>
      <c r="T287" s="236" t="s">
        <v>144</v>
      </c>
      <c r="U287" s="235" t="n">
        <v>0.00603618</v>
      </c>
      <c r="V287" s="236" t="n">
        <v>-0.71089506</v>
      </c>
      <c r="W287" s="235" t="s">
        <v>175</v>
      </c>
      <c r="X287" s="309"/>
      <c r="Y287" s="235" t="s">
        <v>294</v>
      </c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426.46429778659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26.46429778659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26.464297786595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4</v>
      </c>
      <c r="E288" s="235" t="s">
        <v>175</v>
      </c>
      <c r="F288" s="235" t="s">
        <v>293</v>
      </c>
      <c r="G288" s="304" t="n">
        <f aca="false">TRUE()</f>
        <v>0</v>
      </c>
      <c r="H288" s="305"/>
      <c r="I288" s="306"/>
      <c r="J288" s="20"/>
      <c r="K288" s="20"/>
      <c r="L288" s="235" t="n">
        <v>3.63856384340732</v>
      </c>
      <c r="M288" s="235" t="n">
        <v>0</v>
      </c>
      <c r="N288" s="235" t="n">
        <v>3.10988362684387</v>
      </c>
      <c r="O288" s="235" t="n">
        <v>0</v>
      </c>
      <c r="P288" s="235" t="n">
        <v>0</v>
      </c>
      <c r="Q288" s="307" t="n">
        <v>0.52868021656345</v>
      </c>
      <c r="R288" s="235" t="n">
        <v>36.348282</v>
      </c>
      <c r="S288" s="308"/>
      <c r="T288" s="236" t="s">
        <v>144</v>
      </c>
      <c r="U288" s="235" t="n">
        <v>0.00603618</v>
      </c>
      <c r="V288" s="236" t="n">
        <v>-0.71089506</v>
      </c>
      <c r="W288" s="235" t="s">
        <v>175</v>
      </c>
      <c r="X288" s="309"/>
      <c r="Y288" s="235" t="s">
        <v>294</v>
      </c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2.8138359711166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.8138359711166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.8138359711166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4</v>
      </c>
      <c r="E289" s="235" t="s">
        <v>175</v>
      </c>
      <c r="F289" s="235" t="s">
        <v>293</v>
      </c>
      <c r="G289" s="304" t="n">
        <f aca="false">TRUE()</f>
        <v>0</v>
      </c>
      <c r="H289" s="305"/>
      <c r="I289" s="306"/>
      <c r="J289" s="20"/>
      <c r="K289" s="20"/>
      <c r="L289" s="235" t="n">
        <v>3.63856384340732</v>
      </c>
      <c r="M289" s="235" t="n">
        <v>0</v>
      </c>
      <c r="N289" s="235" t="n">
        <v>3.10988362684387</v>
      </c>
      <c r="O289" s="235" t="n">
        <v>0</v>
      </c>
      <c r="P289" s="235" t="n">
        <v>0</v>
      </c>
      <c r="Q289" s="307" t="n">
        <v>0.52868021656345</v>
      </c>
      <c r="R289" s="235" t="n">
        <v>36.348282</v>
      </c>
      <c r="S289" s="308"/>
      <c r="T289" s="236" t="s">
        <v>144</v>
      </c>
      <c r="U289" s="235" t="n">
        <v>0.00603618</v>
      </c>
      <c r="V289" s="236" t="n">
        <v>-0.71089506</v>
      </c>
      <c r="W289" s="235" t="s">
        <v>175</v>
      </c>
      <c r="X289" s="309"/>
      <c r="Y289" s="235" t="s">
        <v>294</v>
      </c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46.38033536399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6.38033536399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6.38033536399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4</v>
      </c>
      <c r="E290" s="235" t="s">
        <v>175</v>
      </c>
      <c r="F290" s="235" t="s">
        <v>293</v>
      </c>
      <c r="G290" s="304" t="n">
        <f aca="false">TRUE()</f>
        <v>0</v>
      </c>
      <c r="H290" s="305"/>
      <c r="I290" s="306"/>
      <c r="J290" s="20"/>
      <c r="K290" s="20"/>
      <c r="L290" s="235" t="n">
        <v>4.12836529088702</v>
      </c>
      <c r="M290" s="235" t="n">
        <v>0</v>
      </c>
      <c r="N290" s="235" t="n">
        <v>3.52851734263848</v>
      </c>
      <c r="O290" s="235" t="n">
        <v>0</v>
      </c>
      <c r="P290" s="235" t="n">
        <v>0</v>
      </c>
      <c r="Q290" s="307" t="n">
        <v>0.59984794824854</v>
      </c>
      <c r="R290" s="235" t="n">
        <v>36.348282</v>
      </c>
      <c r="S290" s="308"/>
      <c r="T290" s="236" t="s">
        <v>144</v>
      </c>
      <c r="U290" s="235" t="n">
        <v>0.00603618</v>
      </c>
      <c r="V290" s="236" t="n">
        <v>-0.71089506</v>
      </c>
      <c r="W290" s="235" t="s">
        <v>175</v>
      </c>
      <c r="X290" s="309"/>
      <c r="Y290" s="235" t="s">
        <v>294</v>
      </c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40320.6180343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0320.6180343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0320.61803432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4</v>
      </c>
      <c r="E291" s="235" t="s">
        <v>175</v>
      </c>
      <c r="F291" s="235" t="s">
        <v>293</v>
      </c>
      <c r="G291" s="304" t="n">
        <f aca="false">TRUE()</f>
        <v>0</v>
      </c>
      <c r="H291" s="305"/>
      <c r="I291" s="306"/>
      <c r="J291" s="20"/>
      <c r="K291" s="20"/>
      <c r="L291" s="235" t="n">
        <v>3.63856384340732</v>
      </c>
      <c r="M291" s="235" t="n">
        <v>0</v>
      </c>
      <c r="N291" s="235" t="n">
        <v>3.10988362684387</v>
      </c>
      <c r="O291" s="235" t="n">
        <v>0</v>
      </c>
      <c r="P291" s="235" t="n">
        <v>0</v>
      </c>
      <c r="Q291" s="307" t="n">
        <v>0.52868021656345</v>
      </c>
      <c r="R291" s="235" t="n">
        <v>36.348282</v>
      </c>
      <c r="S291" s="308"/>
      <c r="T291" s="236" t="s">
        <v>144</v>
      </c>
      <c r="U291" s="235" t="n">
        <v>0.00603618</v>
      </c>
      <c r="V291" s="236" t="n">
        <v>-0.71089506</v>
      </c>
      <c r="W291" s="235" t="s">
        <v>175</v>
      </c>
      <c r="X291" s="309"/>
      <c r="Y291" s="235" t="s">
        <v>294</v>
      </c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0.5483620146682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5483620146682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54836201466828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4</v>
      </c>
      <c r="E292" s="235" t="s">
        <v>175</v>
      </c>
      <c r="F292" s="235" t="s">
        <v>293</v>
      </c>
      <c r="G292" s="304" t="n">
        <f aca="false">TRUE()</f>
        <v>0</v>
      </c>
      <c r="H292" s="305"/>
      <c r="I292" s="306"/>
      <c r="J292" s="20"/>
      <c r="K292" s="20"/>
      <c r="L292" s="235" t="n">
        <v>3.63856384340732</v>
      </c>
      <c r="M292" s="235" t="n">
        <v>0</v>
      </c>
      <c r="N292" s="235" t="n">
        <v>3.10988362684387</v>
      </c>
      <c r="O292" s="235" t="n">
        <v>0</v>
      </c>
      <c r="P292" s="235" t="n">
        <v>0</v>
      </c>
      <c r="Q292" s="307" t="n">
        <v>0.52868021656345</v>
      </c>
      <c r="R292" s="235" t="n">
        <v>36.348282</v>
      </c>
      <c r="S292" s="308"/>
      <c r="T292" s="236" t="s">
        <v>144</v>
      </c>
      <c r="U292" s="235" t="n">
        <v>0.00603618</v>
      </c>
      <c r="V292" s="236" t="n">
        <v>-0.71089506</v>
      </c>
      <c r="W292" s="235" t="s">
        <v>175</v>
      </c>
      <c r="X292" s="309"/>
      <c r="Y292" s="235" t="s">
        <v>294</v>
      </c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0.56599847660099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56599847660099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565998476600993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4</v>
      </c>
      <c r="E293" s="235" t="s">
        <v>175</v>
      </c>
      <c r="F293" s="235" t="s">
        <v>293</v>
      </c>
      <c r="G293" s="304" t="n">
        <f aca="false">TRUE()</f>
        <v>0</v>
      </c>
      <c r="H293" s="305"/>
      <c r="I293" s="306"/>
      <c r="J293" s="20"/>
      <c r="K293" s="20"/>
      <c r="L293" s="235" t="n">
        <v>3.63856384340732</v>
      </c>
      <c r="M293" s="235" t="n">
        <v>0</v>
      </c>
      <c r="N293" s="235" t="n">
        <v>3.10988362684387</v>
      </c>
      <c r="O293" s="235" t="n">
        <v>0</v>
      </c>
      <c r="P293" s="235" t="n">
        <v>0</v>
      </c>
      <c r="Q293" s="307" t="n">
        <v>0.52868021656345</v>
      </c>
      <c r="R293" s="235" t="n">
        <v>36.348282</v>
      </c>
      <c r="S293" s="308"/>
      <c r="T293" s="236" t="s">
        <v>144</v>
      </c>
      <c r="U293" s="235" t="n">
        <v>0.00603618</v>
      </c>
      <c r="V293" s="236" t="n">
        <v>-0.71089506</v>
      </c>
      <c r="W293" s="235" t="s">
        <v>175</v>
      </c>
      <c r="X293" s="309"/>
      <c r="Y293" s="235" t="s">
        <v>294</v>
      </c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1.1312271863273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.1312271863273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.13122718632732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4</v>
      </c>
      <c r="E294" s="235" t="s">
        <v>175</v>
      </c>
      <c r="F294" s="235" t="s">
        <v>293</v>
      </c>
      <c r="G294" s="304" t="n">
        <f aca="false">TRUE()</f>
        <v>0</v>
      </c>
      <c r="H294" s="305"/>
      <c r="I294" s="306"/>
      <c r="J294" s="20"/>
      <c r="K294" s="20"/>
      <c r="L294" s="235" t="n">
        <v>3.63856384340732</v>
      </c>
      <c r="M294" s="235" t="n">
        <v>0</v>
      </c>
      <c r="N294" s="235" t="n">
        <v>3.10988362684387</v>
      </c>
      <c r="O294" s="235" t="n">
        <v>0</v>
      </c>
      <c r="P294" s="235" t="n">
        <v>0</v>
      </c>
      <c r="Q294" s="307" t="n">
        <v>0.52868021656345</v>
      </c>
      <c r="R294" s="235" t="n">
        <v>36.348282</v>
      </c>
      <c r="S294" s="308"/>
      <c r="T294" s="236" t="s">
        <v>144</v>
      </c>
      <c r="U294" s="235" t="n">
        <v>0.00603618</v>
      </c>
      <c r="V294" s="236" t="n">
        <v>-0.71089506</v>
      </c>
      <c r="W294" s="235" t="s">
        <v>175</v>
      </c>
      <c r="X294" s="309"/>
      <c r="Y294" s="235" t="s">
        <v>294</v>
      </c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0.019904193284177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317" t="n">
        <v>0.019904193284177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0199041932841777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4</v>
      </c>
      <c r="E295" s="235" t="s">
        <v>175</v>
      </c>
      <c r="F295" s="235" t="s">
        <v>293</v>
      </c>
      <c r="G295" s="304" t="n">
        <f aca="false">TRUE()</f>
        <v>0</v>
      </c>
      <c r="H295" s="305"/>
      <c r="I295" s="306"/>
      <c r="J295" s="20"/>
      <c r="K295" s="20"/>
      <c r="L295" s="235" t="n">
        <v>3.63856384340732</v>
      </c>
      <c r="M295" s="235" t="n">
        <v>0</v>
      </c>
      <c r="N295" s="235" t="n">
        <v>3.10988362684387</v>
      </c>
      <c r="O295" s="235" t="n">
        <v>0</v>
      </c>
      <c r="P295" s="235" t="n">
        <v>0</v>
      </c>
      <c r="Q295" s="307" t="n">
        <v>0.52868021656345</v>
      </c>
      <c r="R295" s="235" t="n">
        <v>36.348282</v>
      </c>
      <c r="S295" s="308"/>
      <c r="T295" s="236" t="s">
        <v>144</v>
      </c>
      <c r="U295" s="235" t="n">
        <v>0.00603618</v>
      </c>
      <c r="V295" s="236" t="n">
        <v>-0.71089506</v>
      </c>
      <c r="W295" s="235" t="s">
        <v>175</v>
      </c>
      <c r="X295" s="309"/>
      <c r="Y295" s="235" t="s">
        <v>294</v>
      </c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0.45838152640030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45838152640030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458381526400302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4</v>
      </c>
      <c r="E296" s="235" t="s">
        <v>175</v>
      </c>
      <c r="F296" s="235" t="s">
        <v>293</v>
      </c>
      <c r="G296" s="304" t="n">
        <f aca="false">TRUE()</f>
        <v>0</v>
      </c>
      <c r="H296" s="305"/>
      <c r="I296" s="306"/>
      <c r="J296" s="20"/>
      <c r="K296" s="20"/>
      <c r="L296" s="235" t="n">
        <v>3.63856384340732</v>
      </c>
      <c r="M296" s="235" t="n">
        <v>0</v>
      </c>
      <c r="N296" s="235" t="n">
        <v>3.10988362684387</v>
      </c>
      <c r="O296" s="235" t="n">
        <v>0</v>
      </c>
      <c r="P296" s="235" t="n">
        <v>0</v>
      </c>
      <c r="Q296" s="307" t="n">
        <v>0.52868021656345</v>
      </c>
      <c r="R296" s="235" t="n">
        <v>36.348282</v>
      </c>
      <c r="S296" s="308"/>
      <c r="T296" s="236" t="s">
        <v>144</v>
      </c>
      <c r="U296" s="235" t="n">
        <v>0.00603618</v>
      </c>
      <c r="V296" s="236" t="n">
        <v>-0.71089506</v>
      </c>
      <c r="W296" s="235" t="s">
        <v>175</v>
      </c>
      <c r="X296" s="309"/>
      <c r="Y296" s="235" t="s">
        <v>294</v>
      </c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0.058693246726162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317" t="n">
        <v>0.058693246726162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058693246726162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4</v>
      </c>
      <c r="E297" s="235" t="s">
        <v>175</v>
      </c>
      <c r="F297" s="235" t="s">
        <v>293</v>
      </c>
      <c r="G297" s="304" t="n">
        <f aca="false">TRUE()</f>
        <v>0</v>
      </c>
      <c r="H297" s="305"/>
      <c r="I297" s="306"/>
      <c r="J297" s="20"/>
      <c r="K297" s="20"/>
      <c r="L297" s="235" t="n">
        <v>3.63856384340732</v>
      </c>
      <c r="M297" s="235" t="n">
        <v>0</v>
      </c>
      <c r="N297" s="235" t="n">
        <v>3.10988362684387</v>
      </c>
      <c r="O297" s="235" t="n">
        <v>0</v>
      </c>
      <c r="P297" s="235" t="n">
        <v>0</v>
      </c>
      <c r="Q297" s="307" t="n">
        <v>0.52868021656345</v>
      </c>
      <c r="R297" s="235" t="n">
        <v>36.348282</v>
      </c>
      <c r="S297" s="308"/>
      <c r="T297" s="236" t="s">
        <v>144</v>
      </c>
      <c r="U297" s="235" t="n">
        <v>0.00603618</v>
      </c>
      <c r="V297" s="236" t="n">
        <v>-0.71089506</v>
      </c>
      <c r="W297" s="235" t="s">
        <v>175</v>
      </c>
      <c r="X297" s="309"/>
      <c r="Y297" s="235" t="s">
        <v>294</v>
      </c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0.16814028315608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16814028315608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168140283156085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4</v>
      </c>
      <c r="E298" s="235" t="s">
        <v>175</v>
      </c>
      <c r="F298" s="235" t="s">
        <v>293</v>
      </c>
      <c r="G298" s="304" t="n">
        <f aca="false">TRUE()</f>
        <v>0</v>
      </c>
      <c r="H298" s="305"/>
      <c r="I298" s="306"/>
      <c r="J298" s="20"/>
      <c r="K298" s="20"/>
      <c r="L298" s="235" t="n">
        <v>3.63856384340732</v>
      </c>
      <c r="M298" s="235" t="n">
        <v>0</v>
      </c>
      <c r="N298" s="235" t="n">
        <v>3.10988362684387</v>
      </c>
      <c r="O298" s="235" t="n">
        <v>0</v>
      </c>
      <c r="P298" s="235" t="n">
        <v>0</v>
      </c>
      <c r="Q298" s="307" t="n">
        <v>0.52868021656345</v>
      </c>
      <c r="R298" s="235" t="n">
        <v>36.348282</v>
      </c>
      <c r="S298" s="308"/>
      <c r="T298" s="236" t="s">
        <v>144</v>
      </c>
      <c r="U298" s="235" t="n">
        <v>0.00603618</v>
      </c>
      <c r="V298" s="236" t="n">
        <v>-0.71089506</v>
      </c>
      <c r="W298" s="235" t="s">
        <v>175</v>
      </c>
      <c r="X298" s="309"/>
      <c r="Y298" s="235" t="s">
        <v>294</v>
      </c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0.0515363555782489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317" t="n">
        <v>0.0515363555782489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0515363555782489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4</v>
      </c>
      <c r="E299" s="235" t="s">
        <v>175</v>
      </c>
      <c r="F299" s="235" t="s">
        <v>293</v>
      </c>
      <c r="G299" s="304" t="n">
        <f aca="false">TRUE()</f>
        <v>0</v>
      </c>
      <c r="H299" s="305"/>
      <c r="I299" s="306"/>
      <c r="J299" s="20"/>
      <c r="K299" s="20"/>
      <c r="L299" s="235" t="n">
        <v>3.63856384340732</v>
      </c>
      <c r="M299" s="235" t="n">
        <v>0</v>
      </c>
      <c r="N299" s="235" t="n">
        <v>3.10988362684387</v>
      </c>
      <c r="O299" s="235" t="n">
        <v>0</v>
      </c>
      <c r="P299" s="235" t="n">
        <v>0</v>
      </c>
      <c r="Q299" s="307" t="n">
        <v>0.52868021656345</v>
      </c>
      <c r="R299" s="235" t="n">
        <v>36.348282</v>
      </c>
      <c r="S299" s="308"/>
      <c r="T299" s="236" t="s">
        <v>144</v>
      </c>
      <c r="U299" s="235" t="n">
        <v>0.00603618</v>
      </c>
      <c r="V299" s="236" t="n">
        <v>-0.71089506</v>
      </c>
      <c r="W299" s="235" t="s">
        <v>175</v>
      </c>
      <c r="X299" s="309"/>
      <c r="Y299" s="235" t="s">
        <v>294</v>
      </c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0.88926352707500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889263527075009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889263527075009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4</v>
      </c>
      <c r="E300" s="235" t="s">
        <v>175</v>
      </c>
      <c r="F300" s="235" t="s">
        <v>293</v>
      </c>
      <c r="G300" s="304" t="n">
        <f aca="false">TRUE()</f>
        <v>0</v>
      </c>
      <c r="H300" s="305"/>
      <c r="I300" s="306"/>
      <c r="J300" s="20"/>
      <c r="K300" s="20"/>
      <c r="L300" s="235" t="n">
        <v>3.63856384340732</v>
      </c>
      <c r="M300" s="235" t="n">
        <v>0</v>
      </c>
      <c r="N300" s="235" t="n">
        <v>3.10988362684387</v>
      </c>
      <c r="O300" s="235" t="n">
        <v>0</v>
      </c>
      <c r="P300" s="235" t="n">
        <v>0</v>
      </c>
      <c r="Q300" s="307" t="n">
        <v>0.52868021656345</v>
      </c>
      <c r="R300" s="235" t="n">
        <v>36.348282</v>
      </c>
      <c r="S300" s="308"/>
      <c r="T300" s="236" t="s">
        <v>144</v>
      </c>
      <c r="U300" s="235" t="n">
        <v>0.00603618</v>
      </c>
      <c r="V300" s="236" t="n">
        <v>-0.71089506</v>
      </c>
      <c r="W300" s="235" t="s">
        <v>175</v>
      </c>
      <c r="X300" s="309"/>
      <c r="Y300" s="235" t="s">
        <v>294</v>
      </c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0.65820405462482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658204054624828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658204054624828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4</v>
      </c>
      <c r="E301" s="235" t="s">
        <v>175</v>
      </c>
      <c r="F301" s="235" t="s">
        <v>293</v>
      </c>
      <c r="G301" s="304" t="n">
        <f aca="false">TRUE()</f>
        <v>0</v>
      </c>
      <c r="H301" s="305"/>
      <c r="I301" s="306"/>
      <c r="J301" s="20"/>
      <c r="K301" s="20"/>
      <c r="L301" s="235" t="n">
        <v>3.63856384340732</v>
      </c>
      <c r="M301" s="235" t="n">
        <v>0</v>
      </c>
      <c r="N301" s="235" t="n">
        <v>3.10988362684387</v>
      </c>
      <c r="O301" s="235" t="n">
        <v>0</v>
      </c>
      <c r="P301" s="235" t="n">
        <v>0</v>
      </c>
      <c r="Q301" s="307" t="n">
        <v>0.52868021656345</v>
      </c>
      <c r="R301" s="235" t="n">
        <v>36.348282</v>
      </c>
      <c r="S301" s="308"/>
      <c r="T301" s="236" t="s">
        <v>144</v>
      </c>
      <c r="U301" s="235" t="n">
        <v>0.00603618</v>
      </c>
      <c r="V301" s="236" t="n">
        <v>-0.71089506</v>
      </c>
      <c r="W301" s="235" t="s">
        <v>175</v>
      </c>
      <c r="X301" s="309"/>
      <c r="Y301" s="235" t="s">
        <v>294</v>
      </c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1.1013340454401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.1013340454401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.1013340454401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4</v>
      </c>
      <c r="E302" s="235" t="s">
        <v>175</v>
      </c>
      <c r="F302" s="235" t="s">
        <v>293</v>
      </c>
      <c r="G302" s="304" t="n">
        <f aca="false">TRUE()</f>
        <v>0</v>
      </c>
      <c r="H302" s="305"/>
      <c r="I302" s="306"/>
      <c r="J302" s="20"/>
      <c r="K302" s="20"/>
      <c r="L302" s="235" t="n">
        <v>3.63856384340732</v>
      </c>
      <c r="M302" s="235" t="n">
        <v>0</v>
      </c>
      <c r="N302" s="235" t="n">
        <v>3.10988362684387</v>
      </c>
      <c r="O302" s="235" t="n">
        <v>0</v>
      </c>
      <c r="P302" s="235" t="n">
        <v>0</v>
      </c>
      <c r="Q302" s="307" t="n">
        <v>0.52868021656345</v>
      </c>
      <c r="R302" s="235" t="n">
        <v>36.348282</v>
      </c>
      <c r="S302" s="308"/>
      <c r="T302" s="236" t="s">
        <v>144</v>
      </c>
      <c r="U302" s="235" t="n">
        <v>0.00603618</v>
      </c>
      <c r="V302" s="236" t="n">
        <v>-0.71089506</v>
      </c>
      <c r="W302" s="235" t="s">
        <v>175</v>
      </c>
      <c r="X302" s="309"/>
      <c r="Y302" s="235" t="s">
        <v>294</v>
      </c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0.02254676258454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02254676258454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02254676258454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4</v>
      </c>
      <c r="E303" s="235" t="s">
        <v>175</v>
      </c>
      <c r="F303" s="235" t="s">
        <v>293</v>
      </c>
      <c r="G303" s="304" t="n">
        <f aca="false">TRUE()</f>
        <v>0</v>
      </c>
      <c r="H303" s="305"/>
      <c r="I303" s="306"/>
      <c r="J303" s="20"/>
      <c r="K303" s="20"/>
      <c r="L303" s="235" t="n">
        <v>3.63856384340732</v>
      </c>
      <c r="M303" s="235" t="n">
        <v>0</v>
      </c>
      <c r="N303" s="235" t="n">
        <v>3.10988362684387</v>
      </c>
      <c r="O303" s="235" t="n">
        <v>0</v>
      </c>
      <c r="P303" s="235" t="n">
        <v>0</v>
      </c>
      <c r="Q303" s="307" t="n">
        <v>0.52868021656345</v>
      </c>
      <c r="R303" s="235" t="n">
        <v>36.348282</v>
      </c>
      <c r="S303" s="308"/>
      <c r="T303" s="236" t="s">
        <v>144</v>
      </c>
      <c r="U303" s="235" t="n">
        <v>0.00603618</v>
      </c>
      <c r="V303" s="236" t="n">
        <v>-0.71089506</v>
      </c>
      <c r="W303" s="235" t="s">
        <v>175</v>
      </c>
      <c r="X303" s="309"/>
      <c r="Y303" s="235" t="s">
        <v>294</v>
      </c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4.9064668490780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.9064668490780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.90646684907803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4</v>
      </c>
      <c r="E304" s="235" t="s">
        <v>175</v>
      </c>
      <c r="F304" s="235" t="s">
        <v>293</v>
      </c>
      <c r="G304" s="304" t="n">
        <f aca="false">TRUE()</f>
        <v>0</v>
      </c>
      <c r="H304" s="305"/>
      <c r="I304" s="306"/>
      <c r="J304" s="20"/>
      <c r="K304" s="20"/>
      <c r="L304" s="235" t="n">
        <v>3.63856384340732</v>
      </c>
      <c r="M304" s="235" t="n">
        <v>0</v>
      </c>
      <c r="N304" s="235" t="n">
        <v>3.10988362684387</v>
      </c>
      <c r="O304" s="235" t="n">
        <v>0</v>
      </c>
      <c r="P304" s="235" t="n">
        <v>0</v>
      </c>
      <c r="Q304" s="307" t="n">
        <v>0.52868021656345</v>
      </c>
      <c r="R304" s="235" t="n">
        <v>36.348282</v>
      </c>
      <c r="S304" s="308"/>
      <c r="T304" s="236" t="s">
        <v>144</v>
      </c>
      <c r="U304" s="235" t="n">
        <v>0.00603618</v>
      </c>
      <c r="V304" s="236" t="n">
        <v>-0.71089506</v>
      </c>
      <c r="W304" s="235" t="s">
        <v>175</v>
      </c>
      <c r="X304" s="309"/>
      <c r="Y304" s="235" t="s">
        <v>294</v>
      </c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0.393622570193189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393622570193189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393622570193189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4</v>
      </c>
      <c r="E305" s="235" t="s">
        <v>175</v>
      </c>
      <c r="F305" s="235" t="s">
        <v>293</v>
      </c>
      <c r="G305" s="304" t="n">
        <f aca="false">TRUE()</f>
        <v>0</v>
      </c>
      <c r="H305" s="305"/>
      <c r="I305" s="306"/>
      <c r="J305" s="20"/>
      <c r="K305" s="20"/>
      <c r="L305" s="235" t="n">
        <v>3.63856384340732</v>
      </c>
      <c r="M305" s="235" t="n">
        <v>0</v>
      </c>
      <c r="N305" s="235" t="n">
        <v>3.10988362684387</v>
      </c>
      <c r="O305" s="235" t="n">
        <v>0</v>
      </c>
      <c r="P305" s="235" t="n">
        <v>0</v>
      </c>
      <c r="Q305" s="307" t="n">
        <v>0.52868021656345</v>
      </c>
      <c r="R305" s="235" t="n">
        <v>36.348282</v>
      </c>
      <c r="S305" s="308"/>
      <c r="T305" s="236" t="s">
        <v>144</v>
      </c>
      <c r="U305" s="235" t="n">
        <v>0.00603618</v>
      </c>
      <c r="V305" s="236" t="n">
        <v>-0.71089506</v>
      </c>
      <c r="W305" s="235" t="s">
        <v>175</v>
      </c>
      <c r="X305" s="309"/>
      <c r="Y305" s="235" t="s">
        <v>294</v>
      </c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0.76755523917224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755523917224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7555239172247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4</v>
      </c>
      <c r="E306" s="235" t="s">
        <v>175</v>
      </c>
      <c r="F306" s="235" t="s">
        <v>293</v>
      </c>
      <c r="G306" s="304" t="n">
        <f aca="false">TRUE()</f>
        <v>0</v>
      </c>
      <c r="H306" s="305"/>
      <c r="I306" s="306"/>
      <c r="J306" s="20"/>
      <c r="K306" s="20"/>
      <c r="L306" s="235" t="n">
        <v>3.63856384340732</v>
      </c>
      <c r="M306" s="235" t="n">
        <v>0</v>
      </c>
      <c r="N306" s="235" t="n">
        <v>3.10988362684387</v>
      </c>
      <c r="O306" s="235" t="n">
        <v>0</v>
      </c>
      <c r="P306" s="235" t="n">
        <v>0</v>
      </c>
      <c r="Q306" s="307" t="n">
        <v>0.52868021656345</v>
      </c>
      <c r="R306" s="235" t="n">
        <v>36.348282</v>
      </c>
      <c r="S306" s="308"/>
      <c r="T306" s="236" t="s">
        <v>144</v>
      </c>
      <c r="U306" s="235" t="n">
        <v>0.00603618</v>
      </c>
      <c r="V306" s="236" t="n">
        <v>-0.71089506</v>
      </c>
      <c r="W306" s="235" t="s">
        <v>175</v>
      </c>
      <c r="X306" s="309"/>
      <c r="Y306" s="235" t="s">
        <v>294</v>
      </c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1.1603974194566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.1603974194566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.1603974194566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4</v>
      </c>
      <c r="E307" s="235" t="s">
        <v>175</v>
      </c>
      <c r="F307" s="235" t="s">
        <v>293</v>
      </c>
      <c r="G307" s="304" t="n">
        <f aca="false">TRUE()</f>
        <v>0</v>
      </c>
      <c r="H307" s="305"/>
      <c r="I307" s="306"/>
      <c r="J307" s="20"/>
      <c r="K307" s="20"/>
      <c r="L307" s="235" t="n">
        <v>3.63856384340732</v>
      </c>
      <c r="M307" s="235" t="n">
        <v>0</v>
      </c>
      <c r="N307" s="235" t="n">
        <v>3.10988362684387</v>
      </c>
      <c r="O307" s="235" t="n">
        <v>0</v>
      </c>
      <c r="P307" s="235" t="n">
        <v>0</v>
      </c>
      <c r="Q307" s="307" t="n">
        <v>0.52868021656345</v>
      </c>
      <c r="R307" s="235" t="n">
        <v>36.348282</v>
      </c>
      <c r="S307" s="308"/>
      <c r="T307" s="236" t="s">
        <v>144</v>
      </c>
      <c r="U307" s="235" t="n">
        <v>0.00603618</v>
      </c>
      <c r="V307" s="236" t="n">
        <v>-0.71089506</v>
      </c>
      <c r="W307" s="235" t="s">
        <v>175</v>
      </c>
      <c r="X307" s="309"/>
      <c r="Y307" s="235" t="s">
        <v>294</v>
      </c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2.8476515610931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8476515610931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84765156109316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4</v>
      </c>
      <c r="E308" s="235" t="s">
        <v>175</v>
      </c>
      <c r="F308" s="235" t="s">
        <v>293</v>
      </c>
      <c r="G308" s="304" t="n">
        <f aca="false">TRUE()</f>
        <v>0</v>
      </c>
      <c r="H308" s="305"/>
      <c r="I308" s="306"/>
      <c r="J308" s="20"/>
      <c r="K308" s="20"/>
      <c r="L308" s="235" t="n">
        <v>3.63856384340732</v>
      </c>
      <c r="M308" s="235" t="n">
        <v>0</v>
      </c>
      <c r="N308" s="235" t="n">
        <v>3.10988362684387</v>
      </c>
      <c r="O308" s="235" t="n">
        <v>0</v>
      </c>
      <c r="P308" s="235" t="n">
        <v>0</v>
      </c>
      <c r="Q308" s="307" t="n">
        <v>0.52868021656345</v>
      </c>
      <c r="R308" s="235" t="n">
        <v>36.348282</v>
      </c>
      <c r="S308" s="308"/>
      <c r="T308" s="236" t="s">
        <v>144</v>
      </c>
      <c r="U308" s="235" t="n">
        <v>0.00603618</v>
      </c>
      <c r="V308" s="236" t="n">
        <v>-0.71089506</v>
      </c>
      <c r="W308" s="235" t="s">
        <v>175</v>
      </c>
      <c r="X308" s="309"/>
      <c r="Y308" s="235" t="s">
        <v>294</v>
      </c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0.018788968852606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317" t="n">
        <v>0.018788968852606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018788968852606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4</v>
      </c>
      <c r="E309" s="235" t="s">
        <v>175</v>
      </c>
      <c r="F309" s="235" t="s">
        <v>293</v>
      </c>
      <c r="G309" s="304" t="n">
        <f aca="false">TRUE()</f>
        <v>0</v>
      </c>
      <c r="H309" s="305"/>
      <c r="I309" s="306"/>
      <c r="J309" s="20"/>
      <c r="K309" s="20"/>
      <c r="L309" s="235" t="n">
        <v>3.63856384340732</v>
      </c>
      <c r="M309" s="235" t="n">
        <v>0</v>
      </c>
      <c r="N309" s="235" t="n">
        <v>3.10988362684387</v>
      </c>
      <c r="O309" s="235" t="n">
        <v>0</v>
      </c>
      <c r="P309" s="235" t="n">
        <v>0</v>
      </c>
      <c r="Q309" s="307" t="n">
        <v>0.52868021656345</v>
      </c>
      <c r="R309" s="235" t="n">
        <v>36.348282</v>
      </c>
      <c r="S309" s="308"/>
      <c r="T309" s="236" t="s">
        <v>144</v>
      </c>
      <c r="U309" s="235" t="n">
        <v>0.00603618</v>
      </c>
      <c r="V309" s="236" t="n">
        <v>-0.71089506</v>
      </c>
      <c r="W309" s="235" t="s">
        <v>175</v>
      </c>
      <c r="X309" s="309"/>
      <c r="Y309" s="235" t="s">
        <v>294</v>
      </c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0.30969775218806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30969775218806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30969775218806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4</v>
      </c>
      <c r="E310" s="235" t="s">
        <v>175</v>
      </c>
      <c r="F310" s="235" t="s">
        <v>293</v>
      </c>
      <c r="G310" s="304" t="n">
        <f aca="false">TRUE()</f>
        <v>0</v>
      </c>
      <c r="H310" s="305"/>
      <c r="I310" s="306"/>
      <c r="J310" s="20"/>
      <c r="K310" s="20"/>
      <c r="L310" s="235" t="n">
        <v>4.12836529088702</v>
      </c>
      <c r="M310" s="235" t="n">
        <v>0</v>
      </c>
      <c r="N310" s="235" t="n">
        <v>3.52851734263848</v>
      </c>
      <c r="O310" s="235" t="n">
        <v>0</v>
      </c>
      <c r="P310" s="235" t="n">
        <v>0</v>
      </c>
      <c r="Q310" s="307" t="n">
        <v>0.59984794824854</v>
      </c>
      <c r="R310" s="235" t="n">
        <v>36.348282</v>
      </c>
      <c r="S310" s="308"/>
      <c r="T310" s="236" t="s">
        <v>144</v>
      </c>
      <c r="U310" s="235" t="n">
        <v>0.00603618</v>
      </c>
      <c r="V310" s="236" t="n">
        <v>-0.71089506</v>
      </c>
      <c r="W310" s="235" t="s">
        <v>175</v>
      </c>
      <c r="X310" s="309"/>
      <c r="Y310" s="235" t="s">
        <v>294</v>
      </c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269.234896062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69.234896062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69.2348960625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4</v>
      </c>
      <c r="E311" s="235" t="s">
        <v>175</v>
      </c>
      <c r="F311" s="235" t="s">
        <v>293</v>
      </c>
      <c r="G311" s="304" t="n">
        <f aca="false">TRUE()</f>
        <v>0</v>
      </c>
      <c r="H311" s="305"/>
      <c r="I311" s="306"/>
      <c r="J311" s="20"/>
      <c r="K311" s="20"/>
      <c r="L311" s="235" t="n">
        <v>3.63856384340732</v>
      </c>
      <c r="M311" s="235" t="n">
        <v>0</v>
      </c>
      <c r="N311" s="235" t="n">
        <v>3.10988362684387</v>
      </c>
      <c r="O311" s="235" t="n">
        <v>0</v>
      </c>
      <c r="P311" s="235" t="n">
        <v>0</v>
      </c>
      <c r="Q311" s="307" t="n">
        <v>0.52868021656345</v>
      </c>
      <c r="R311" s="235" t="n">
        <v>36.348282</v>
      </c>
      <c r="S311" s="308"/>
      <c r="T311" s="236" t="s">
        <v>144</v>
      </c>
      <c r="U311" s="235" t="n">
        <v>0.00603618</v>
      </c>
      <c r="V311" s="236" t="n">
        <v>-0.71089506</v>
      </c>
      <c r="W311" s="235" t="s">
        <v>175</v>
      </c>
      <c r="X311" s="309"/>
      <c r="Y311" s="235" t="s">
        <v>294</v>
      </c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3.509516893941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.509516893941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.5095168939413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4</v>
      </c>
      <c r="E312" s="235" t="s">
        <v>175</v>
      </c>
      <c r="F312" s="235" t="s">
        <v>293</v>
      </c>
      <c r="G312" s="304" t="n">
        <f aca="false">TRUE()</f>
        <v>0</v>
      </c>
      <c r="H312" s="305"/>
      <c r="I312" s="306"/>
      <c r="J312" s="20"/>
      <c r="K312" s="20"/>
      <c r="L312" s="235" t="n">
        <v>3.63856384340732</v>
      </c>
      <c r="M312" s="235" t="n">
        <v>0</v>
      </c>
      <c r="N312" s="235" t="n">
        <v>3.10988362684387</v>
      </c>
      <c r="O312" s="235" t="n">
        <v>0</v>
      </c>
      <c r="P312" s="235" t="n">
        <v>0</v>
      </c>
      <c r="Q312" s="307" t="n">
        <v>0.52868021656345</v>
      </c>
      <c r="R312" s="235" t="n">
        <v>36.348282</v>
      </c>
      <c r="S312" s="308"/>
      <c r="T312" s="236" t="s">
        <v>144</v>
      </c>
      <c r="U312" s="235" t="n">
        <v>0.00603618</v>
      </c>
      <c r="V312" s="236" t="n">
        <v>-0.71089506</v>
      </c>
      <c r="W312" s="235" t="s">
        <v>175</v>
      </c>
      <c r="X312" s="309"/>
      <c r="Y312" s="235" t="s">
        <v>294</v>
      </c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3.6223902504135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.6223902504135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.6223902504135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4</v>
      </c>
      <c r="E313" s="235" t="s">
        <v>175</v>
      </c>
      <c r="F313" s="235" t="s">
        <v>293</v>
      </c>
      <c r="G313" s="304" t="n">
        <f aca="false">TRUE()</f>
        <v>0</v>
      </c>
      <c r="H313" s="305"/>
      <c r="I313" s="306"/>
      <c r="J313" s="20"/>
      <c r="K313" s="20"/>
      <c r="L313" s="235" t="n">
        <v>3.63856384340732</v>
      </c>
      <c r="M313" s="235" t="n">
        <v>0</v>
      </c>
      <c r="N313" s="235" t="n">
        <v>3.10988362684387</v>
      </c>
      <c r="O313" s="235" t="n">
        <v>0</v>
      </c>
      <c r="P313" s="235" t="n">
        <v>0</v>
      </c>
      <c r="Q313" s="307" t="n">
        <v>0.52868021656345</v>
      </c>
      <c r="R313" s="235" t="n">
        <v>36.348282</v>
      </c>
      <c r="S313" s="308"/>
      <c r="T313" s="236" t="s">
        <v>144</v>
      </c>
      <c r="U313" s="235" t="n">
        <v>0.00603618</v>
      </c>
      <c r="V313" s="236" t="n">
        <v>-0.71089506</v>
      </c>
      <c r="W313" s="235" t="s">
        <v>175</v>
      </c>
      <c r="X313" s="309"/>
      <c r="Y313" s="235" t="s">
        <v>294</v>
      </c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7.2398539924948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7.2398539924948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7.23985399249487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4</v>
      </c>
      <c r="E314" s="235" t="s">
        <v>175</v>
      </c>
      <c r="F314" s="235" t="s">
        <v>293</v>
      </c>
      <c r="G314" s="304" t="n">
        <f aca="false">TRUE()</f>
        <v>0</v>
      </c>
      <c r="H314" s="305"/>
      <c r="I314" s="306"/>
      <c r="J314" s="20"/>
      <c r="K314" s="20"/>
      <c r="L314" s="235" t="n">
        <v>3.63856384340732</v>
      </c>
      <c r="M314" s="235" t="n">
        <v>0</v>
      </c>
      <c r="N314" s="235" t="n">
        <v>3.10988362684387</v>
      </c>
      <c r="O314" s="235" t="n">
        <v>0</v>
      </c>
      <c r="P314" s="235" t="n">
        <v>0</v>
      </c>
      <c r="Q314" s="307" t="n">
        <v>0.52868021656345</v>
      </c>
      <c r="R314" s="235" t="n">
        <v>36.348282</v>
      </c>
      <c r="S314" s="308"/>
      <c r="T314" s="236" t="s">
        <v>144</v>
      </c>
      <c r="U314" s="235" t="n">
        <v>0.00603618</v>
      </c>
      <c r="V314" s="236" t="n">
        <v>-0.71089506</v>
      </c>
      <c r="W314" s="235" t="s">
        <v>175</v>
      </c>
      <c r="X314" s="309"/>
      <c r="Y314" s="235" t="s">
        <v>294</v>
      </c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0.12738683710877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12738683710877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127386837108773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4</v>
      </c>
      <c r="E315" s="235" t="s">
        <v>175</v>
      </c>
      <c r="F315" s="235" t="s">
        <v>293</v>
      </c>
      <c r="G315" s="304" t="n">
        <f aca="false">TRUE()</f>
        <v>0</v>
      </c>
      <c r="H315" s="305"/>
      <c r="I315" s="306"/>
      <c r="J315" s="20"/>
      <c r="K315" s="20"/>
      <c r="L315" s="235" t="n">
        <v>3.63856384340732</v>
      </c>
      <c r="M315" s="235" t="n">
        <v>0</v>
      </c>
      <c r="N315" s="235" t="n">
        <v>3.10988362684387</v>
      </c>
      <c r="O315" s="235" t="n">
        <v>0</v>
      </c>
      <c r="P315" s="235" t="n">
        <v>0</v>
      </c>
      <c r="Q315" s="307" t="n">
        <v>0.52868021656345</v>
      </c>
      <c r="R315" s="235" t="n">
        <v>36.348282</v>
      </c>
      <c r="S315" s="308"/>
      <c r="T315" s="236" t="s">
        <v>144</v>
      </c>
      <c r="U315" s="235" t="n">
        <v>0.00603618</v>
      </c>
      <c r="V315" s="236" t="n">
        <v>-0.71089506</v>
      </c>
      <c r="W315" s="235" t="s">
        <v>175</v>
      </c>
      <c r="X315" s="309"/>
      <c r="Y315" s="235" t="s">
        <v>294</v>
      </c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2.9336417687304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9336417687304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93364176873042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4</v>
      </c>
      <c r="E316" s="235" t="s">
        <v>175</v>
      </c>
      <c r="F316" s="235" t="s">
        <v>293</v>
      </c>
      <c r="G316" s="304" t="n">
        <f aca="false">TRUE()</f>
        <v>0</v>
      </c>
      <c r="H316" s="305"/>
      <c r="I316" s="306"/>
      <c r="J316" s="20"/>
      <c r="K316" s="20"/>
      <c r="L316" s="235" t="n">
        <v>3.63856384340732</v>
      </c>
      <c r="M316" s="235" t="n">
        <v>0</v>
      </c>
      <c r="N316" s="235" t="n">
        <v>3.10988362684387</v>
      </c>
      <c r="O316" s="235" t="n">
        <v>0</v>
      </c>
      <c r="P316" s="235" t="n">
        <v>0</v>
      </c>
      <c r="Q316" s="307" t="n">
        <v>0.52868021656345</v>
      </c>
      <c r="R316" s="235" t="n">
        <v>36.348282</v>
      </c>
      <c r="S316" s="308"/>
      <c r="T316" s="236" t="s">
        <v>144</v>
      </c>
      <c r="U316" s="235" t="n">
        <v>0.00603618</v>
      </c>
      <c r="V316" s="236" t="n">
        <v>-0.71089506</v>
      </c>
      <c r="W316" s="235" t="s">
        <v>175</v>
      </c>
      <c r="X316" s="309"/>
      <c r="Y316" s="235" t="s">
        <v>294</v>
      </c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0.37563677911175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37563677911175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37563677911175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4</v>
      </c>
      <c r="E317" s="235" t="s">
        <v>175</v>
      </c>
      <c r="F317" s="235" t="s">
        <v>293</v>
      </c>
      <c r="G317" s="304" t="n">
        <f aca="false">TRUE()</f>
        <v>0</v>
      </c>
      <c r="H317" s="305"/>
      <c r="I317" s="306"/>
      <c r="J317" s="20"/>
      <c r="K317" s="20"/>
      <c r="L317" s="235" t="n">
        <v>3.63856384340732</v>
      </c>
      <c r="M317" s="235" t="n">
        <v>0</v>
      </c>
      <c r="N317" s="235" t="n">
        <v>3.10988362684387</v>
      </c>
      <c r="O317" s="235" t="n">
        <v>0</v>
      </c>
      <c r="P317" s="235" t="n">
        <v>0</v>
      </c>
      <c r="Q317" s="307" t="n">
        <v>0.52868021656345</v>
      </c>
      <c r="R317" s="235" t="n">
        <v>36.348282</v>
      </c>
      <c r="S317" s="308"/>
      <c r="T317" s="236" t="s">
        <v>144</v>
      </c>
      <c r="U317" s="235" t="n">
        <v>0.00603618</v>
      </c>
      <c r="V317" s="236" t="n">
        <v>-0.71089506</v>
      </c>
      <c r="W317" s="235" t="s">
        <v>175</v>
      </c>
      <c r="X317" s="309"/>
      <c r="Y317" s="235" t="s">
        <v>294</v>
      </c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1.0760978123147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.0760978123147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.0760978123147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4</v>
      </c>
      <c r="E318" s="235" t="s">
        <v>175</v>
      </c>
      <c r="F318" s="235" t="s">
        <v>293</v>
      </c>
      <c r="G318" s="304" t="n">
        <f aca="false">TRUE()</f>
        <v>0</v>
      </c>
      <c r="H318" s="305"/>
      <c r="I318" s="306"/>
      <c r="J318" s="20"/>
      <c r="K318" s="20"/>
      <c r="L318" s="235" t="n">
        <v>3.63856384340732</v>
      </c>
      <c r="M318" s="235" t="n">
        <v>0</v>
      </c>
      <c r="N318" s="235" t="n">
        <v>3.10988362684387</v>
      </c>
      <c r="O318" s="235" t="n">
        <v>0</v>
      </c>
      <c r="P318" s="235" t="n">
        <v>0</v>
      </c>
      <c r="Q318" s="307" t="n">
        <v>0.52868021656345</v>
      </c>
      <c r="R318" s="235" t="n">
        <v>36.348282</v>
      </c>
      <c r="S318" s="308"/>
      <c r="T318" s="236" t="s">
        <v>144</v>
      </c>
      <c r="U318" s="235" t="n">
        <v>0.00603618</v>
      </c>
      <c r="V318" s="236" t="n">
        <v>-0.71089506</v>
      </c>
      <c r="W318" s="235" t="s">
        <v>175</v>
      </c>
      <c r="X318" s="309"/>
      <c r="Y318" s="235" t="s">
        <v>294</v>
      </c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0.32983267564934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32983267564934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32983267564934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4</v>
      </c>
      <c r="E319" s="235" t="s">
        <v>175</v>
      </c>
      <c r="F319" s="235" t="s">
        <v>293</v>
      </c>
      <c r="G319" s="304" t="n">
        <f aca="false">TRUE()</f>
        <v>0</v>
      </c>
      <c r="H319" s="305"/>
      <c r="I319" s="306"/>
      <c r="J319" s="20"/>
      <c r="K319" s="20"/>
      <c r="L319" s="235" t="n">
        <v>3.63856384340732</v>
      </c>
      <c r="M319" s="235" t="n">
        <v>0</v>
      </c>
      <c r="N319" s="235" t="n">
        <v>3.10988362684387</v>
      </c>
      <c r="O319" s="235" t="n">
        <v>0</v>
      </c>
      <c r="P319" s="235" t="n">
        <v>0</v>
      </c>
      <c r="Q319" s="307" t="n">
        <v>0.52868021656345</v>
      </c>
      <c r="R319" s="235" t="n">
        <v>36.348282</v>
      </c>
      <c r="S319" s="308"/>
      <c r="T319" s="236" t="s">
        <v>144</v>
      </c>
      <c r="U319" s="235" t="n">
        <v>0.00603618</v>
      </c>
      <c r="V319" s="236" t="n">
        <v>-0.71089506</v>
      </c>
      <c r="W319" s="235" t="s">
        <v>175</v>
      </c>
      <c r="X319" s="309"/>
      <c r="Y319" s="235" t="s">
        <v>294</v>
      </c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5.6912865731771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.6912865731771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.69128657317716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4</v>
      </c>
      <c r="E320" s="235" t="s">
        <v>175</v>
      </c>
      <c r="F320" s="235" t="s">
        <v>293</v>
      </c>
      <c r="G320" s="304" t="n">
        <f aca="false">TRUE()</f>
        <v>0</v>
      </c>
      <c r="H320" s="305"/>
      <c r="I320" s="306"/>
      <c r="J320" s="20"/>
      <c r="K320" s="20"/>
      <c r="L320" s="235" t="n">
        <v>3.63856384340732</v>
      </c>
      <c r="M320" s="235" t="n">
        <v>0</v>
      </c>
      <c r="N320" s="235" t="n">
        <v>3.10988362684387</v>
      </c>
      <c r="O320" s="235" t="n">
        <v>0</v>
      </c>
      <c r="P320" s="235" t="n">
        <v>0</v>
      </c>
      <c r="Q320" s="307" t="n">
        <v>0.52868021656345</v>
      </c>
      <c r="R320" s="235" t="n">
        <v>36.348282</v>
      </c>
      <c r="S320" s="308"/>
      <c r="T320" s="236" t="s">
        <v>144</v>
      </c>
      <c r="U320" s="235" t="n">
        <v>0.00603618</v>
      </c>
      <c r="V320" s="236" t="n">
        <v>-0.71089506</v>
      </c>
      <c r="W320" s="235" t="s">
        <v>175</v>
      </c>
      <c r="X320" s="309"/>
      <c r="Y320" s="235" t="s">
        <v>294</v>
      </c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4.2125059496503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.2125059496503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.21250594965035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4</v>
      </c>
      <c r="E321" s="235" t="s">
        <v>175</v>
      </c>
      <c r="F321" s="235" t="s">
        <v>293</v>
      </c>
      <c r="G321" s="304" t="n">
        <f aca="false">TRUE()</f>
        <v>0</v>
      </c>
      <c r="H321" s="305"/>
      <c r="I321" s="306"/>
      <c r="J321" s="20"/>
      <c r="K321" s="20"/>
      <c r="L321" s="235" t="n">
        <v>3.63856384340732</v>
      </c>
      <c r="M321" s="235" t="n">
        <v>0</v>
      </c>
      <c r="N321" s="235" t="n">
        <v>3.10988362684387</v>
      </c>
      <c r="O321" s="235" t="n">
        <v>0</v>
      </c>
      <c r="P321" s="235" t="n">
        <v>0</v>
      </c>
      <c r="Q321" s="307" t="n">
        <v>0.52868021656345</v>
      </c>
      <c r="R321" s="235" t="n">
        <v>36.348282</v>
      </c>
      <c r="S321" s="308"/>
      <c r="T321" s="236" t="s">
        <v>144</v>
      </c>
      <c r="U321" s="235" t="n">
        <v>0.00603618</v>
      </c>
      <c r="V321" s="236" t="n">
        <v>-0.71089506</v>
      </c>
      <c r="W321" s="235" t="s">
        <v>175</v>
      </c>
      <c r="X321" s="309"/>
      <c r="Y321" s="235" t="s">
        <v>294</v>
      </c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7.0485378908683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7.0485378908683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7.04853789086832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4</v>
      </c>
      <c r="E322" s="235" t="s">
        <v>175</v>
      </c>
      <c r="F322" s="235" t="s">
        <v>293</v>
      </c>
      <c r="G322" s="304" t="n">
        <f aca="false">TRUE()</f>
        <v>0</v>
      </c>
      <c r="H322" s="305"/>
      <c r="I322" s="306"/>
      <c r="J322" s="20"/>
      <c r="K322" s="20"/>
      <c r="L322" s="235" t="n">
        <v>3.63856384340732</v>
      </c>
      <c r="M322" s="235" t="n">
        <v>0</v>
      </c>
      <c r="N322" s="235" t="n">
        <v>3.10988362684387</v>
      </c>
      <c r="O322" s="235" t="n">
        <v>0</v>
      </c>
      <c r="P322" s="235" t="n">
        <v>0</v>
      </c>
      <c r="Q322" s="307" t="n">
        <v>0.52868021656345</v>
      </c>
      <c r="R322" s="235" t="n">
        <v>36.348282</v>
      </c>
      <c r="S322" s="308"/>
      <c r="T322" s="236" t="s">
        <v>144</v>
      </c>
      <c r="U322" s="235" t="n">
        <v>0.00603618</v>
      </c>
      <c r="V322" s="236" t="n">
        <v>-0.71089506</v>
      </c>
      <c r="W322" s="235" t="s">
        <v>175</v>
      </c>
      <c r="X322" s="309"/>
      <c r="Y322" s="235" t="s">
        <v>294</v>
      </c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0.14429928056678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14429928056678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144299280566787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4</v>
      </c>
      <c r="E323" s="235" t="s">
        <v>175</v>
      </c>
      <c r="F323" s="235" t="s">
        <v>293</v>
      </c>
      <c r="G323" s="304" t="n">
        <f aca="false">TRUE()</f>
        <v>0</v>
      </c>
      <c r="H323" s="305"/>
      <c r="I323" s="306"/>
      <c r="J323" s="20"/>
      <c r="K323" s="20"/>
      <c r="L323" s="235" t="n">
        <v>3.63856384340732</v>
      </c>
      <c r="M323" s="235" t="n">
        <v>0</v>
      </c>
      <c r="N323" s="235" t="n">
        <v>3.10988362684387</v>
      </c>
      <c r="O323" s="235" t="n">
        <v>0</v>
      </c>
      <c r="P323" s="235" t="n">
        <v>0</v>
      </c>
      <c r="Q323" s="307" t="n">
        <v>0.52868021656345</v>
      </c>
      <c r="R323" s="235" t="n">
        <v>36.348282</v>
      </c>
      <c r="S323" s="308"/>
      <c r="T323" s="236" t="s">
        <v>144</v>
      </c>
      <c r="U323" s="235" t="n">
        <v>0.00603618</v>
      </c>
      <c r="V323" s="236" t="n">
        <v>-0.71089506</v>
      </c>
      <c r="W323" s="235" t="s">
        <v>175</v>
      </c>
      <c r="X323" s="309"/>
      <c r="Y323" s="235" t="s">
        <v>294</v>
      </c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31.401387834279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1.401387834279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1.4013878342795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4</v>
      </c>
      <c r="E324" s="235" t="s">
        <v>175</v>
      </c>
      <c r="F324" s="235" t="s">
        <v>293</v>
      </c>
      <c r="G324" s="304" t="n">
        <f aca="false">TRUE()</f>
        <v>0</v>
      </c>
      <c r="H324" s="305"/>
      <c r="I324" s="306"/>
      <c r="J324" s="20"/>
      <c r="K324" s="20"/>
      <c r="L324" s="235" t="n">
        <v>3.63856384340732</v>
      </c>
      <c r="M324" s="235" t="n">
        <v>0</v>
      </c>
      <c r="N324" s="235" t="n">
        <v>3.10988362684387</v>
      </c>
      <c r="O324" s="235" t="n">
        <v>0</v>
      </c>
      <c r="P324" s="235" t="n">
        <v>0</v>
      </c>
      <c r="Q324" s="307" t="n">
        <v>0.52868021656345</v>
      </c>
      <c r="R324" s="235" t="n">
        <v>36.348282</v>
      </c>
      <c r="S324" s="308"/>
      <c r="T324" s="236" t="s">
        <v>144</v>
      </c>
      <c r="U324" s="235" t="n">
        <v>0.00603618</v>
      </c>
      <c r="V324" s="236" t="n">
        <v>-0.71089506</v>
      </c>
      <c r="W324" s="235" t="s">
        <v>175</v>
      </c>
      <c r="X324" s="309"/>
      <c r="Y324" s="235" t="s">
        <v>294</v>
      </c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2.5191844490820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.5191844490820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5191844490820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4</v>
      </c>
      <c r="E325" s="235" t="s">
        <v>175</v>
      </c>
      <c r="F325" s="235" t="s">
        <v>293</v>
      </c>
      <c r="G325" s="304" t="n">
        <f aca="false">TRUE()</f>
        <v>0</v>
      </c>
      <c r="H325" s="305"/>
      <c r="I325" s="306"/>
      <c r="J325" s="20"/>
      <c r="K325" s="20"/>
      <c r="L325" s="235" t="n">
        <v>3.63856384340732</v>
      </c>
      <c r="M325" s="235" t="n">
        <v>0</v>
      </c>
      <c r="N325" s="235" t="n">
        <v>3.10988362684387</v>
      </c>
      <c r="O325" s="235" t="n">
        <v>0</v>
      </c>
      <c r="P325" s="235" t="n">
        <v>0</v>
      </c>
      <c r="Q325" s="307" t="n">
        <v>0.52868021656345</v>
      </c>
      <c r="R325" s="235" t="n">
        <v>36.348282</v>
      </c>
      <c r="S325" s="308"/>
      <c r="T325" s="236" t="s">
        <v>144</v>
      </c>
      <c r="U325" s="235" t="n">
        <v>0.00603618</v>
      </c>
      <c r="V325" s="236" t="n">
        <v>-0.71089506</v>
      </c>
      <c r="W325" s="235" t="s">
        <v>175</v>
      </c>
      <c r="X325" s="309"/>
      <c r="Y325" s="235" t="s">
        <v>294</v>
      </c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4.9123535307023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.91235353070238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.91235353070238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4</v>
      </c>
      <c r="E326" s="235" t="s">
        <v>175</v>
      </c>
      <c r="F326" s="235" t="s">
        <v>293</v>
      </c>
      <c r="G326" s="304" t="n">
        <f aca="false">TRUE()</f>
        <v>0</v>
      </c>
      <c r="H326" s="305"/>
      <c r="I326" s="306"/>
      <c r="J326" s="20"/>
      <c r="K326" s="20"/>
      <c r="L326" s="235" t="n">
        <v>3.63856384340732</v>
      </c>
      <c r="M326" s="235" t="n">
        <v>0</v>
      </c>
      <c r="N326" s="235" t="n">
        <v>3.10988362684387</v>
      </c>
      <c r="O326" s="235" t="n">
        <v>0</v>
      </c>
      <c r="P326" s="235" t="n">
        <v>0</v>
      </c>
      <c r="Q326" s="307" t="n">
        <v>0.52868021656345</v>
      </c>
      <c r="R326" s="235" t="n">
        <v>36.348282</v>
      </c>
      <c r="S326" s="308"/>
      <c r="T326" s="236" t="s">
        <v>144</v>
      </c>
      <c r="U326" s="235" t="n">
        <v>0.00603618</v>
      </c>
      <c r="V326" s="236" t="n">
        <v>-0.71089506</v>
      </c>
      <c r="W326" s="235" t="s">
        <v>175</v>
      </c>
      <c r="X326" s="309"/>
      <c r="Y326" s="235" t="s">
        <v>294</v>
      </c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7.4265434843422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7.4265434843422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7.4265434843422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4</v>
      </c>
      <c r="E327" s="235" t="s">
        <v>175</v>
      </c>
      <c r="F327" s="235" t="s">
        <v>293</v>
      </c>
      <c r="G327" s="304" t="n">
        <f aca="false">TRUE()</f>
        <v>0</v>
      </c>
      <c r="H327" s="305"/>
      <c r="I327" s="306"/>
      <c r="J327" s="20"/>
      <c r="K327" s="20"/>
      <c r="L327" s="235" t="n">
        <v>3.63856384340732</v>
      </c>
      <c r="M327" s="235" t="n">
        <v>0</v>
      </c>
      <c r="N327" s="235" t="n">
        <v>3.10988362684387</v>
      </c>
      <c r="O327" s="235" t="n">
        <v>0</v>
      </c>
      <c r="P327" s="235" t="n">
        <v>0</v>
      </c>
      <c r="Q327" s="307" t="n">
        <v>0.52868021656345</v>
      </c>
      <c r="R327" s="235" t="n">
        <v>36.348282</v>
      </c>
      <c r="S327" s="308"/>
      <c r="T327" s="236" t="s">
        <v>144</v>
      </c>
      <c r="U327" s="235" t="n">
        <v>0.00603618</v>
      </c>
      <c r="V327" s="236" t="n">
        <v>-0.71089506</v>
      </c>
      <c r="W327" s="235" t="s">
        <v>175</v>
      </c>
      <c r="X327" s="309"/>
      <c r="Y327" s="235" t="s">
        <v>294</v>
      </c>
      <c r="Z327" s="155"/>
      <c r="AA327" s="155"/>
      <c r="AB327" s="155"/>
      <c r="AC327" s="155"/>
      <c r="AD327" s="155"/>
      <c r="AE327" s="59" t="n">
        <v>6.6</v>
      </c>
      <c r="AF327" s="59" t="n">
        <v>0.6</v>
      </c>
      <c r="AJ327" s="59" t="n">
        <v>0</v>
      </c>
      <c r="AK327" s="310" t="n">
        <v>18.224969990764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8.224969990764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8.2249699907647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4</v>
      </c>
      <c r="E328" s="235" t="s">
        <v>175</v>
      </c>
      <c r="F328" s="235" t="s">
        <v>293</v>
      </c>
      <c r="G328" s="304" t="n">
        <f aca="false">TRUE()</f>
        <v>0</v>
      </c>
      <c r="H328" s="305"/>
      <c r="I328" s="306"/>
      <c r="J328" s="20"/>
      <c r="K328" s="20"/>
      <c r="L328" s="235" t="n">
        <v>3.63856384340732</v>
      </c>
      <c r="M328" s="235" t="n">
        <v>0</v>
      </c>
      <c r="N328" s="235" t="n">
        <v>3.10988362684387</v>
      </c>
      <c r="O328" s="235" t="n">
        <v>0</v>
      </c>
      <c r="P328" s="235" t="n">
        <v>0</v>
      </c>
      <c r="Q328" s="307" t="n">
        <v>0.52868021656345</v>
      </c>
      <c r="R328" s="235" t="n">
        <v>36.348282</v>
      </c>
      <c r="S328" s="308"/>
      <c r="T328" s="236" t="s">
        <v>144</v>
      </c>
      <c r="U328" s="235" t="n">
        <v>0.00603618</v>
      </c>
      <c r="V328" s="236" t="n">
        <v>-0.71089506</v>
      </c>
      <c r="W328" s="235" t="s">
        <v>175</v>
      </c>
      <c r="X328" s="309"/>
      <c r="Y328" s="235" t="s">
        <v>294</v>
      </c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0.12024940045088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12024940045088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120249400450885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4</v>
      </c>
      <c r="E329" s="235" t="s">
        <v>175</v>
      </c>
      <c r="F329" s="235" t="s">
        <v>293</v>
      </c>
      <c r="G329" s="304" t="n">
        <f aca="false">TRUE()</f>
        <v>0</v>
      </c>
      <c r="H329" s="305"/>
      <c r="I329" s="306"/>
      <c r="J329" s="20"/>
      <c r="K329" s="20"/>
      <c r="L329" s="235" t="n">
        <v>3.63856384340732</v>
      </c>
      <c r="M329" s="235" t="n">
        <v>0</v>
      </c>
      <c r="N329" s="235" t="n">
        <v>3.10988362684387</v>
      </c>
      <c r="O329" s="235" t="n">
        <v>0</v>
      </c>
      <c r="P329" s="235" t="n">
        <v>0</v>
      </c>
      <c r="Q329" s="307" t="n">
        <v>0.52868021656345</v>
      </c>
      <c r="R329" s="235" t="n">
        <v>36.348282</v>
      </c>
      <c r="S329" s="308"/>
      <c r="T329" s="236" t="s">
        <v>144</v>
      </c>
      <c r="U329" s="235" t="n">
        <v>0.00603618</v>
      </c>
      <c r="V329" s="236" t="n">
        <v>-0.71089506</v>
      </c>
      <c r="W329" s="235" t="s">
        <v>175</v>
      </c>
      <c r="X329" s="309"/>
      <c r="Y329" s="235" t="s">
        <v>294</v>
      </c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1.98206561383638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.98206561383638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.98206561383638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4</v>
      </c>
      <c r="E330" s="235" t="s">
        <v>175</v>
      </c>
      <c r="F330" s="235" t="s">
        <v>293</v>
      </c>
      <c r="G330" s="304" t="n">
        <f aca="false">TRUE()</f>
        <v>0</v>
      </c>
      <c r="H330" s="305"/>
      <c r="I330" s="306"/>
      <c r="J330" s="20"/>
      <c r="K330" s="20"/>
      <c r="L330" s="235" t="n">
        <v>4.12836529088702</v>
      </c>
      <c r="M330" s="235" t="n">
        <v>0</v>
      </c>
      <c r="N330" s="235" t="n">
        <v>3.52851734263848</v>
      </c>
      <c r="O330" s="235" t="n">
        <v>0</v>
      </c>
      <c r="P330" s="235" t="n">
        <v>0</v>
      </c>
      <c r="Q330" s="307" t="n">
        <v>0.59984794824854</v>
      </c>
      <c r="R330" s="235" t="n">
        <v>36.348282</v>
      </c>
      <c r="S330" s="308"/>
      <c r="T330" s="236" t="s">
        <v>144</v>
      </c>
      <c r="U330" s="235" t="n">
        <v>0.00603618</v>
      </c>
      <c r="V330" s="236" t="n">
        <v>-0.71089506</v>
      </c>
      <c r="W330" s="235" t="s">
        <v>175</v>
      </c>
      <c r="X330" s="309"/>
      <c r="Y330" s="235" t="s">
        <v>294</v>
      </c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1723.1033348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723.1033348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723.1033348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4</v>
      </c>
      <c r="E331" s="235" t="s">
        <v>175</v>
      </c>
      <c r="F331" s="235" t="s">
        <v>293</v>
      </c>
      <c r="G331" s="304" t="n">
        <f aca="false">TRUE()</f>
        <v>0</v>
      </c>
      <c r="H331" s="305"/>
      <c r="I331" s="306"/>
      <c r="J331" s="20"/>
      <c r="K331" s="20"/>
      <c r="L331" s="235" t="n">
        <v>3.63856384340732</v>
      </c>
      <c r="M331" s="235" t="n">
        <v>0</v>
      </c>
      <c r="N331" s="235" t="n">
        <v>3.10988362684387</v>
      </c>
      <c r="O331" s="235" t="n">
        <v>0</v>
      </c>
      <c r="P331" s="235" t="n">
        <v>0</v>
      </c>
      <c r="Q331" s="307" t="n">
        <v>0.52868021656345</v>
      </c>
      <c r="R331" s="235" t="n">
        <v>36.348282</v>
      </c>
      <c r="S331" s="308"/>
      <c r="T331" s="236" t="s">
        <v>144</v>
      </c>
      <c r="U331" s="235" t="n">
        <v>0.00603618</v>
      </c>
      <c r="V331" s="236" t="n">
        <v>-0.71089506</v>
      </c>
      <c r="W331" s="235" t="s">
        <v>175</v>
      </c>
      <c r="X331" s="309"/>
      <c r="Y331" s="235" t="s">
        <v>294</v>
      </c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4.1719382077223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.1719382077223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.17193820772232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4</v>
      </c>
      <c r="E332" s="235" t="s">
        <v>175</v>
      </c>
      <c r="F332" s="235" t="s">
        <v>293</v>
      </c>
      <c r="G332" s="304" t="n">
        <f aca="false">TRUE()</f>
        <v>0</v>
      </c>
      <c r="H332" s="305"/>
      <c r="I332" s="306"/>
      <c r="J332" s="20"/>
      <c r="K332" s="20"/>
      <c r="L332" s="235" t="n">
        <v>3.63856384340732</v>
      </c>
      <c r="M332" s="235" t="n">
        <v>0</v>
      </c>
      <c r="N332" s="235" t="n">
        <v>3.10988362684387</v>
      </c>
      <c r="O332" s="235" t="n">
        <v>0</v>
      </c>
      <c r="P332" s="235" t="n">
        <v>0</v>
      </c>
      <c r="Q332" s="307" t="n">
        <v>0.52868021656345</v>
      </c>
      <c r="R332" s="235" t="n">
        <v>36.348282</v>
      </c>
      <c r="S332" s="308"/>
      <c r="T332" s="236" t="s">
        <v>144</v>
      </c>
      <c r="U332" s="235" t="n">
        <v>0.00603618</v>
      </c>
      <c r="V332" s="236" t="n">
        <v>-0.71089506</v>
      </c>
      <c r="W332" s="235" t="s">
        <v>175</v>
      </c>
      <c r="X332" s="309"/>
      <c r="Y332" s="235" t="s">
        <v>294</v>
      </c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4.3061164102113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.3061164102113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.3061164102113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4</v>
      </c>
      <c r="E333" s="235" t="s">
        <v>175</v>
      </c>
      <c r="F333" s="235" t="s">
        <v>293</v>
      </c>
      <c r="G333" s="304" t="n">
        <f aca="false">TRUE()</f>
        <v>0</v>
      </c>
      <c r="H333" s="305"/>
      <c r="I333" s="306"/>
      <c r="J333" s="20"/>
      <c r="K333" s="20"/>
      <c r="L333" s="235" t="n">
        <v>3.63856384340732</v>
      </c>
      <c r="M333" s="235" t="n">
        <v>0</v>
      </c>
      <c r="N333" s="235" t="n">
        <v>3.10988362684387</v>
      </c>
      <c r="O333" s="235" t="n">
        <v>0</v>
      </c>
      <c r="P333" s="235" t="n">
        <v>0</v>
      </c>
      <c r="Q333" s="307" t="n">
        <v>0.52868021656345</v>
      </c>
      <c r="R333" s="235" t="n">
        <v>36.348282</v>
      </c>
      <c r="S333" s="308"/>
      <c r="T333" s="236" t="s">
        <v>144</v>
      </c>
      <c r="U333" s="235" t="n">
        <v>0.00603618</v>
      </c>
      <c r="V333" s="236" t="n">
        <v>-0.71089506</v>
      </c>
      <c r="W333" s="235" t="s">
        <v>175</v>
      </c>
      <c r="X333" s="309"/>
      <c r="Y333" s="235" t="s">
        <v>294</v>
      </c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8.6063764338226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8.6063764338226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8.60637643382266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4</v>
      </c>
      <c r="E334" s="235" t="s">
        <v>175</v>
      </c>
      <c r="F334" s="235" t="s">
        <v>293</v>
      </c>
      <c r="G334" s="304" t="n">
        <f aca="false">TRUE()</f>
        <v>0</v>
      </c>
      <c r="H334" s="305"/>
      <c r="I334" s="306"/>
      <c r="J334" s="20"/>
      <c r="K334" s="20"/>
      <c r="L334" s="235" t="n">
        <v>3.63856384340732</v>
      </c>
      <c r="M334" s="235" t="n">
        <v>0</v>
      </c>
      <c r="N334" s="235" t="n">
        <v>3.10988362684387</v>
      </c>
      <c r="O334" s="235" t="n">
        <v>0</v>
      </c>
      <c r="P334" s="235" t="n">
        <v>0</v>
      </c>
      <c r="Q334" s="307" t="n">
        <v>0.52868021656345</v>
      </c>
      <c r="R334" s="235" t="n">
        <v>36.348282</v>
      </c>
      <c r="S334" s="308"/>
      <c r="T334" s="236" t="s">
        <v>144</v>
      </c>
      <c r="U334" s="235" t="n">
        <v>0.00603618</v>
      </c>
      <c r="V334" s="236" t="n">
        <v>-0.71089506</v>
      </c>
      <c r="W334" s="235" t="s">
        <v>175</v>
      </c>
      <c r="X334" s="309"/>
      <c r="Y334" s="235" t="s">
        <v>294</v>
      </c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0.15143110260943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15143110260943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15143110260943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4</v>
      </c>
      <c r="E335" s="235" t="s">
        <v>175</v>
      </c>
      <c r="F335" s="235" t="s">
        <v>293</v>
      </c>
      <c r="G335" s="304" t="n">
        <f aca="false">TRUE()</f>
        <v>0</v>
      </c>
      <c r="H335" s="305"/>
      <c r="I335" s="306"/>
      <c r="J335" s="20"/>
      <c r="K335" s="20"/>
      <c r="L335" s="235" t="n">
        <v>3.63856384340732</v>
      </c>
      <c r="M335" s="235" t="n">
        <v>0</v>
      </c>
      <c r="N335" s="235" t="n">
        <v>3.10988362684387</v>
      </c>
      <c r="O335" s="235" t="n">
        <v>0</v>
      </c>
      <c r="P335" s="235" t="n">
        <v>0</v>
      </c>
      <c r="Q335" s="307" t="n">
        <v>0.52868021656345</v>
      </c>
      <c r="R335" s="235" t="n">
        <v>36.348282</v>
      </c>
      <c r="S335" s="308"/>
      <c r="T335" s="236" t="s">
        <v>144</v>
      </c>
      <c r="U335" s="235" t="n">
        <v>0.00603618</v>
      </c>
      <c r="V335" s="236" t="n">
        <v>-0.71089506</v>
      </c>
      <c r="W335" s="235" t="s">
        <v>175</v>
      </c>
      <c r="X335" s="309"/>
      <c r="Y335" s="235" t="s">
        <v>294</v>
      </c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3.4873666526250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.4873666526250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.48736665262507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4</v>
      </c>
      <c r="E336" s="235" t="s">
        <v>175</v>
      </c>
      <c r="F336" s="235" t="s">
        <v>293</v>
      </c>
      <c r="G336" s="304" t="n">
        <f aca="false">TRUE()</f>
        <v>0</v>
      </c>
      <c r="H336" s="305"/>
      <c r="I336" s="306"/>
      <c r="J336" s="20"/>
      <c r="K336" s="20"/>
      <c r="L336" s="235" t="n">
        <v>3.63856384340732</v>
      </c>
      <c r="M336" s="235" t="n">
        <v>0</v>
      </c>
      <c r="N336" s="235" t="n">
        <v>3.10988362684387</v>
      </c>
      <c r="O336" s="235" t="n">
        <v>0</v>
      </c>
      <c r="P336" s="235" t="n">
        <v>0</v>
      </c>
      <c r="Q336" s="307" t="n">
        <v>0.52868021656345</v>
      </c>
      <c r="R336" s="235" t="n">
        <v>36.348282</v>
      </c>
      <c r="S336" s="308"/>
      <c r="T336" s="236" t="s">
        <v>144</v>
      </c>
      <c r="U336" s="235" t="n">
        <v>0.00603618</v>
      </c>
      <c r="V336" s="236" t="n">
        <v>-0.71089506</v>
      </c>
      <c r="W336" s="235" t="s">
        <v>175</v>
      </c>
      <c r="X336" s="309"/>
      <c r="Y336" s="235" t="s">
        <v>294</v>
      </c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0.44653822117753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44653822117753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446538221177535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4</v>
      </c>
      <c r="E337" s="235" t="s">
        <v>175</v>
      </c>
      <c r="F337" s="235" t="s">
        <v>293</v>
      </c>
      <c r="G337" s="304" t="n">
        <f aca="false">TRUE()</f>
        <v>0</v>
      </c>
      <c r="H337" s="305"/>
      <c r="I337" s="306"/>
      <c r="J337" s="20"/>
      <c r="K337" s="20"/>
      <c r="L337" s="235" t="n">
        <v>3.63856384340732</v>
      </c>
      <c r="M337" s="235" t="n">
        <v>0</v>
      </c>
      <c r="N337" s="235" t="n">
        <v>3.10988362684387</v>
      </c>
      <c r="O337" s="235" t="n">
        <v>0</v>
      </c>
      <c r="P337" s="235" t="n">
        <v>0</v>
      </c>
      <c r="Q337" s="307" t="n">
        <v>0.52868021656345</v>
      </c>
      <c r="R337" s="235" t="n">
        <v>36.348282</v>
      </c>
      <c r="S337" s="308"/>
      <c r="T337" s="236" t="s">
        <v>144</v>
      </c>
      <c r="U337" s="235" t="n">
        <v>0.00603618</v>
      </c>
      <c r="V337" s="236" t="n">
        <v>-0.71089506</v>
      </c>
      <c r="W337" s="235" t="s">
        <v>175</v>
      </c>
      <c r="X337" s="309"/>
      <c r="Y337" s="235" t="s">
        <v>294</v>
      </c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1.279211274422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.279211274422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.2792112744223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4</v>
      </c>
      <c r="E338" s="235" t="s">
        <v>175</v>
      </c>
      <c r="F338" s="235" t="s">
        <v>293</v>
      </c>
      <c r="G338" s="304" t="n">
        <f aca="false">TRUE()</f>
        <v>0</v>
      </c>
      <c r="H338" s="305"/>
      <c r="I338" s="306"/>
      <c r="J338" s="20"/>
      <c r="K338" s="20"/>
      <c r="L338" s="235" t="n">
        <v>3.63856384340732</v>
      </c>
      <c r="M338" s="235" t="n">
        <v>0</v>
      </c>
      <c r="N338" s="235" t="n">
        <v>3.10988362684387</v>
      </c>
      <c r="O338" s="235" t="n">
        <v>0</v>
      </c>
      <c r="P338" s="235" t="n">
        <v>0</v>
      </c>
      <c r="Q338" s="307" t="n">
        <v>0.52868021656345</v>
      </c>
      <c r="R338" s="235" t="n">
        <v>36.348282</v>
      </c>
      <c r="S338" s="308"/>
      <c r="T338" s="236" t="s">
        <v>144</v>
      </c>
      <c r="U338" s="235" t="n">
        <v>0.00603618</v>
      </c>
      <c r="V338" s="236" t="n">
        <v>-0.71089506</v>
      </c>
      <c r="W338" s="235" t="s">
        <v>175</v>
      </c>
      <c r="X338" s="309"/>
      <c r="Y338" s="235" t="s">
        <v>294</v>
      </c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0.39208859324343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39208859324343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39208859324343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4</v>
      </c>
      <c r="E339" s="235" t="s">
        <v>175</v>
      </c>
      <c r="F339" s="235" t="s">
        <v>293</v>
      </c>
      <c r="G339" s="304" t="n">
        <f aca="false">TRUE()</f>
        <v>0</v>
      </c>
      <c r="H339" s="305"/>
      <c r="I339" s="306"/>
      <c r="J339" s="20"/>
      <c r="K339" s="20"/>
      <c r="L339" s="235" t="n">
        <v>3.63856384340732</v>
      </c>
      <c r="M339" s="235" t="n">
        <v>0</v>
      </c>
      <c r="N339" s="235" t="n">
        <v>3.10988362684387</v>
      </c>
      <c r="O339" s="235" t="n">
        <v>0</v>
      </c>
      <c r="P339" s="235" t="n">
        <v>0</v>
      </c>
      <c r="Q339" s="307" t="n">
        <v>0.52868021656345</v>
      </c>
      <c r="R339" s="235" t="n">
        <v>36.348282</v>
      </c>
      <c r="S339" s="308"/>
      <c r="T339" s="236" t="s">
        <v>144</v>
      </c>
      <c r="U339" s="235" t="n">
        <v>0.00603618</v>
      </c>
      <c r="V339" s="236" t="n">
        <v>-0.71089506</v>
      </c>
      <c r="W339" s="235" t="s">
        <v>175</v>
      </c>
      <c r="X339" s="309"/>
      <c r="Y339" s="235" t="s">
        <v>294</v>
      </c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6.76551691400519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6.76551691400519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6.76551691400519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4</v>
      </c>
      <c r="E340" s="235" t="s">
        <v>175</v>
      </c>
      <c r="F340" s="235" t="s">
        <v>293</v>
      </c>
      <c r="G340" s="304" t="n">
        <f aca="false">TRUE()</f>
        <v>0</v>
      </c>
      <c r="H340" s="305"/>
      <c r="I340" s="306"/>
      <c r="J340" s="20"/>
      <c r="K340" s="20"/>
      <c r="L340" s="235" t="n">
        <v>3.63856384340732</v>
      </c>
      <c r="M340" s="235" t="n">
        <v>0</v>
      </c>
      <c r="N340" s="235" t="n">
        <v>3.10988362684387</v>
      </c>
      <c r="O340" s="235" t="n">
        <v>0</v>
      </c>
      <c r="P340" s="235" t="n">
        <v>0</v>
      </c>
      <c r="Q340" s="307" t="n">
        <v>0.52868021656345</v>
      </c>
      <c r="R340" s="235" t="n">
        <v>36.348282</v>
      </c>
      <c r="S340" s="308"/>
      <c r="T340" s="236" t="s">
        <v>144</v>
      </c>
      <c r="U340" s="235" t="n">
        <v>0.00603618</v>
      </c>
      <c r="V340" s="236" t="n">
        <v>-0.71089506</v>
      </c>
      <c r="W340" s="235" t="s">
        <v>175</v>
      </c>
      <c r="X340" s="309"/>
      <c r="Y340" s="235" t="s">
        <v>294</v>
      </c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5.0076164476304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.0076164476304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.00761644763045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4</v>
      </c>
      <c r="E341" s="235" t="s">
        <v>175</v>
      </c>
      <c r="F341" s="235" t="s">
        <v>293</v>
      </c>
      <c r="G341" s="304" t="n">
        <f aca="false">TRUE()</f>
        <v>0</v>
      </c>
      <c r="H341" s="305"/>
      <c r="I341" s="306"/>
      <c r="J341" s="20"/>
      <c r="K341" s="20"/>
      <c r="L341" s="235" t="n">
        <v>3.63856384340732</v>
      </c>
      <c r="M341" s="235" t="n">
        <v>0</v>
      </c>
      <c r="N341" s="235" t="n">
        <v>3.10988362684387</v>
      </c>
      <c r="O341" s="235" t="n">
        <v>0</v>
      </c>
      <c r="P341" s="235" t="n">
        <v>0</v>
      </c>
      <c r="Q341" s="307" t="n">
        <v>0.52868021656345</v>
      </c>
      <c r="R341" s="235" t="n">
        <v>36.348282</v>
      </c>
      <c r="S341" s="308"/>
      <c r="T341" s="236" t="s">
        <v>144</v>
      </c>
      <c r="U341" s="235" t="n">
        <v>0.00603618</v>
      </c>
      <c r="V341" s="236" t="n">
        <v>-0.71089506</v>
      </c>
      <c r="W341" s="235" t="s">
        <v>175</v>
      </c>
      <c r="X341" s="309"/>
      <c r="Y341" s="235" t="s">
        <v>294</v>
      </c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8.3789494176169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8.37894941761698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8.37894941761698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4</v>
      </c>
      <c r="E342" s="235" t="s">
        <v>175</v>
      </c>
      <c r="F342" s="235" t="s">
        <v>293</v>
      </c>
      <c r="G342" s="304" t="n">
        <f aca="false">TRUE()</f>
        <v>0</v>
      </c>
      <c r="H342" s="305"/>
      <c r="I342" s="306"/>
      <c r="J342" s="20"/>
      <c r="K342" s="20"/>
      <c r="L342" s="235" t="n">
        <v>3.63856384340732</v>
      </c>
      <c r="M342" s="235" t="n">
        <v>0</v>
      </c>
      <c r="N342" s="235" t="n">
        <v>3.10988362684387</v>
      </c>
      <c r="O342" s="235" t="n">
        <v>0</v>
      </c>
      <c r="P342" s="235" t="n">
        <v>0</v>
      </c>
      <c r="Q342" s="307" t="n">
        <v>0.52868021656345</v>
      </c>
      <c r="R342" s="235" t="n">
        <v>36.348282</v>
      </c>
      <c r="S342" s="308"/>
      <c r="T342" s="236" t="s">
        <v>144</v>
      </c>
      <c r="U342" s="235" t="n">
        <v>0.00603618</v>
      </c>
      <c r="V342" s="236" t="n">
        <v>-0.71089506</v>
      </c>
      <c r="W342" s="235" t="s">
        <v>175</v>
      </c>
      <c r="X342" s="309"/>
      <c r="Y342" s="235" t="s">
        <v>294</v>
      </c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0.1715357697617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1715357697617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1715357697617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4</v>
      </c>
      <c r="E343" s="235" t="s">
        <v>175</v>
      </c>
      <c r="F343" s="235" t="s">
        <v>293</v>
      </c>
      <c r="G343" s="304" t="n">
        <f aca="false">TRUE()</f>
        <v>0</v>
      </c>
      <c r="H343" s="305"/>
      <c r="I343" s="306"/>
      <c r="J343" s="20"/>
      <c r="K343" s="20"/>
      <c r="L343" s="235" t="n">
        <v>3.63856384340732</v>
      </c>
      <c r="M343" s="235" t="n">
        <v>0</v>
      </c>
      <c r="N343" s="235" t="n">
        <v>3.10988362684387</v>
      </c>
      <c r="O343" s="235" t="n">
        <v>0</v>
      </c>
      <c r="P343" s="235" t="n">
        <v>0</v>
      </c>
      <c r="Q343" s="307" t="n">
        <v>0.52868021656345</v>
      </c>
      <c r="R343" s="235" t="n">
        <v>36.348282</v>
      </c>
      <c r="S343" s="308"/>
      <c r="T343" s="236" t="s">
        <v>144</v>
      </c>
      <c r="U343" s="235" t="n">
        <v>0.00603618</v>
      </c>
      <c r="V343" s="236" t="n">
        <v>-0.71089506</v>
      </c>
      <c r="W343" s="235" t="s">
        <v>175</v>
      </c>
      <c r="X343" s="309"/>
      <c r="Y343" s="235" t="s">
        <v>294</v>
      </c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37.3283997876838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7.3283997876838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7.3283997876838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4</v>
      </c>
      <c r="E344" s="235" t="s">
        <v>175</v>
      </c>
      <c r="F344" s="235" t="s">
        <v>293</v>
      </c>
      <c r="G344" s="304" t="n">
        <f aca="false">TRUE()</f>
        <v>0</v>
      </c>
      <c r="H344" s="305"/>
      <c r="I344" s="306"/>
      <c r="J344" s="20"/>
      <c r="K344" s="20"/>
      <c r="L344" s="235" t="n">
        <v>3.63856384340732</v>
      </c>
      <c r="M344" s="235" t="n">
        <v>0</v>
      </c>
      <c r="N344" s="235" t="n">
        <v>3.10988362684387</v>
      </c>
      <c r="O344" s="235" t="n">
        <v>0</v>
      </c>
      <c r="P344" s="235" t="n">
        <v>0</v>
      </c>
      <c r="Q344" s="307" t="n">
        <v>0.52868021656345</v>
      </c>
      <c r="R344" s="235" t="n">
        <v>36.348282</v>
      </c>
      <c r="S344" s="308"/>
      <c r="T344" s="236" t="s">
        <v>144</v>
      </c>
      <c r="U344" s="235" t="n">
        <v>0.00603618</v>
      </c>
      <c r="V344" s="236" t="n">
        <v>-0.71089506</v>
      </c>
      <c r="W344" s="235" t="s">
        <v>175</v>
      </c>
      <c r="X344" s="309"/>
      <c r="Y344" s="235" t="s">
        <v>294</v>
      </c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2.994680513833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.994680513833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.994680513833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4</v>
      </c>
      <c r="E345" s="235" t="s">
        <v>175</v>
      </c>
      <c r="F345" s="235" t="s">
        <v>293</v>
      </c>
      <c r="G345" s="304" t="n">
        <f aca="false">TRUE()</f>
        <v>0</v>
      </c>
      <c r="H345" s="305"/>
      <c r="I345" s="306"/>
      <c r="J345" s="20"/>
      <c r="K345" s="20"/>
      <c r="L345" s="235" t="n">
        <v>3.63856384340732</v>
      </c>
      <c r="M345" s="235" t="n">
        <v>0</v>
      </c>
      <c r="N345" s="235" t="n">
        <v>3.10988362684387</v>
      </c>
      <c r="O345" s="235" t="n">
        <v>0</v>
      </c>
      <c r="P345" s="235" t="n">
        <v>0</v>
      </c>
      <c r="Q345" s="307" t="n">
        <v>0.52868021656345</v>
      </c>
      <c r="R345" s="235" t="n">
        <v>36.348282</v>
      </c>
      <c r="S345" s="308"/>
      <c r="T345" s="236" t="s">
        <v>144</v>
      </c>
      <c r="U345" s="235" t="n">
        <v>0.00603618</v>
      </c>
      <c r="V345" s="236" t="n">
        <v>-0.71089506</v>
      </c>
      <c r="W345" s="235" t="s">
        <v>175</v>
      </c>
      <c r="X345" s="309"/>
      <c r="Y345" s="235" t="s">
        <v>294</v>
      </c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5.8395602596327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.8395602596327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.83956025963275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4</v>
      </c>
      <c r="E346" s="235" t="s">
        <v>175</v>
      </c>
      <c r="F346" s="235" t="s">
        <v>293</v>
      </c>
      <c r="G346" s="304" t="n">
        <f aca="false">TRUE()</f>
        <v>0</v>
      </c>
      <c r="H346" s="305"/>
      <c r="I346" s="306"/>
      <c r="J346" s="20"/>
      <c r="K346" s="20"/>
      <c r="L346" s="235" t="n">
        <v>3.63856384340732</v>
      </c>
      <c r="M346" s="235" t="n">
        <v>0</v>
      </c>
      <c r="N346" s="235" t="n">
        <v>3.10988362684387</v>
      </c>
      <c r="O346" s="235" t="n">
        <v>0</v>
      </c>
      <c r="P346" s="235" t="n">
        <v>0</v>
      </c>
      <c r="Q346" s="307" t="n">
        <v>0.52868021656345</v>
      </c>
      <c r="R346" s="235" t="n">
        <v>36.348282</v>
      </c>
      <c r="S346" s="308"/>
      <c r="T346" s="236" t="s">
        <v>144</v>
      </c>
      <c r="U346" s="235" t="n">
        <v>0.00603618</v>
      </c>
      <c r="V346" s="236" t="n">
        <v>-0.71089506</v>
      </c>
      <c r="W346" s="235" t="s">
        <v>175</v>
      </c>
      <c r="X346" s="309"/>
      <c r="Y346" s="235" t="s">
        <v>294</v>
      </c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8.82830356705768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8.82830356705768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8.82830356705768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4</v>
      </c>
      <c r="E347" s="235" t="s">
        <v>175</v>
      </c>
      <c r="F347" s="235" t="s">
        <v>293</v>
      </c>
      <c r="G347" s="304" t="n">
        <f aca="false">TRUE()</f>
        <v>0</v>
      </c>
      <c r="H347" s="305"/>
      <c r="I347" s="306"/>
      <c r="J347" s="20"/>
      <c r="K347" s="20"/>
      <c r="L347" s="235" t="n">
        <v>3.63856384340732</v>
      </c>
      <c r="M347" s="235" t="n">
        <v>0</v>
      </c>
      <c r="N347" s="235" t="n">
        <v>3.10988362684387</v>
      </c>
      <c r="O347" s="235" t="n">
        <v>0</v>
      </c>
      <c r="P347" s="235" t="n">
        <v>0</v>
      </c>
      <c r="Q347" s="307" t="n">
        <v>0.52868021656345</v>
      </c>
      <c r="R347" s="235" t="n">
        <v>36.348282</v>
      </c>
      <c r="S347" s="308"/>
      <c r="T347" s="236" t="s">
        <v>144</v>
      </c>
      <c r="U347" s="235" t="n">
        <v>0.00603618</v>
      </c>
      <c r="V347" s="236" t="n">
        <v>-0.71089506</v>
      </c>
      <c r="W347" s="235" t="s">
        <v>175</v>
      </c>
      <c r="X347" s="309"/>
      <c r="Y347" s="235" t="s">
        <v>294</v>
      </c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21.66493307673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1.66493307673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1.664933076733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4</v>
      </c>
      <c r="E348" s="235" t="s">
        <v>175</v>
      </c>
      <c r="F348" s="235" t="s">
        <v>293</v>
      </c>
      <c r="G348" s="304" t="n">
        <f aca="false">TRUE()</f>
        <v>0</v>
      </c>
      <c r="H348" s="305"/>
      <c r="I348" s="306"/>
      <c r="J348" s="20"/>
      <c r="K348" s="20"/>
      <c r="L348" s="235" t="n">
        <v>3.63856384340732</v>
      </c>
      <c r="M348" s="235" t="n">
        <v>0</v>
      </c>
      <c r="N348" s="235" t="n">
        <v>3.10988362684387</v>
      </c>
      <c r="O348" s="235" t="n">
        <v>0</v>
      </c>
      <c r="P348" s="235" t="n">
        <v>0</v>
      </c>
      <c r="Q348" s="307" t="n">
        <v>0.52868021656345</v>
      </c>
      <c r="R348" s="235" t="n">
        <v>36.348282</v>
      </c>
      <c r="S348" s="308"/>
      <c r="T348" s="236" t="s">
        <v>144</v>
      </c>
      <c r="U348" s="235" t="n">
        <v>0.00603618</v>
      </c>
      <c r="V348" s="236" t="n">
        <v>-0.71089506</v>
      </c>
      <c r="W348" s="235" t="s">
        <v>175</v>
      </c>
      <c r="X348" s="309"/>
      <c r="Y348" s="235" t="s">
        <v>294</v>
      </c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0.14294647483358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14294647483358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14294647483358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4</v>
      </c>
      <c r="E349" s="235" t="s">
        <v>175</v>
      </c>
      <c r="F349" s="235" t="s">
        <v>293</v>
      </c>
      <c r="G349" s="304" t="n">
        <f aca="false">TRUE()</f>
        <v>0</v>
      </c>
      <c r="H349" s="305"/>
      <c r="I349" s="306"/>
      <c r="J349" s="20"/>
      <c r="K349" s="20"/>
      <c r="L349" s="235" t="n">
        <v>3.63856384340732</v>
      </c>
      <c r="M349" s="235" t="n">
        <v>0</v>
      </c>
      <c r="N349" s="235" t="n">
        <v>3.10988362684387</v>
      </c>
      <c r="O349" s="235" t="n">
        <v>0</v>
      </c>
      <c r="P349" s="235" t="n">
        <v>0</v>
      </c>
      <c r="Q349" s="307" t="n">
        <v>0.52868021656345</v>
      </c>
      <c r="R349" s="235" t="n">
        <v>36.348282</v>
      </c>
      <c r="S349" s="308"/>
      <c r="T349" s="236" t="s">
        <v>144</v>
      </c>
      <c r="U349" s="235" t="n">
        <v>0.00603618</v>
      </c>
      <c r="V349" s="236" t="n">
        <v>-0.71089506</v>
      </c>
      <c r="W349" s="235" t="s">
        <v>175</v>
      </c>
      <c r="X349" s="309"/>
      <c r="Y349" s="235" t="s">
        <v>294</v>
      </c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2.3561804984440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3561804984440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35618049844406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4</v>
      </c>
      <c r="E350" s="235" t="s">
        <v>175</v>
      </c>
      <c r="F350" s="235" t="s">
        <v>293</v>
      </c>
      <c r="G350" s="304" t="n">
        <f aca="false">TRUE()</f>
        <v>0</v>
      </c>
      <c r="H350" s="305"/>
      <c r="I350" s="306"/>
      <c r="J350" s="20"/>
      <c r="K350" s="20"/>
      <c r="L350" s="235" t="n">
        <v>4.12836529088702</v>
      </c>
      <c r="M350" s="235" t="n">
        <v>0</v>
      </c>
      <c r="N350" s="235" t="n">
        <v>3.52851734263848</v>
      </c>
      <c r="O350" s="235" t="n">
        <v>0</v>
      </c>
      <c r="P350" s="235" t="n">
        <v>0</v>
      </c>
      <c r="Q350" s="307" t="n">
        <v>0.59984794824854</v>
      </c>
      <c r="R350" s="235" t="n">
        <v>36.348282</v>
      </c>
      <c r="S350" s="308"/>
      <c r="T350" s="236" t="s">
        <v>144</v>
      </c>
      <c r="U350" s="235" t="n">
        <v>0.00603618</v>
      </c>
      <c r="V350" s="236" t="n">
        <v>-0.71089506</v>
      </c>
      <c r="W350" s="235" t="s">
        <v>175</v>
      </c>
      <c r="X350" s="309"/>
      <c r="Y350" s="235" t="s">
        <v>294</v>
      </c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2048.339089243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048.339089243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048.3390892435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4</v>
      </c>
      <c r="E351" s="235" t="s">
        <v>175</v>
      </c>
      <c r="F351" s="235" t="s">
        <v>293</v>
      </c>
      <c r="G351" s="304" t="n">
        <f aca="false">TRUE()</f>
        <v>0</v>
      </c>
      <c r="H351" s="305"/>
      <c r="I351" s="306"/>
      <c r="J351" s="20"/>
      <c r="K351" s="20"/>
      <c r="L351" s="235" t="n">
        <v>3.63856384340732</v>
      </c>
      <c r="M351" s="235" t="n">
        <v>0</v>
      </c>
      <c r="N351" s="235" t="n">
        <v>2.64340108281729</v>
      </c>
      <c r="O351" s="235" t="n">
        <v>0</v>
      </c>
      <c r="P351" s="235" t="n">
        <v>0</v>
      </c>
      <c r="Q351" s="307" t="n">
        <v>0.99516276059003</v>
      </c>
      <c r="R351" s="235" t="n">
        <v>36.348282</v>
      </c>
      <c r="S351" s="308"/>
      <c r="T351" s="236" t="s">
        <v>144</v>
      </c>
      <c r="U351" s="235" t="n">
        <v>0.00603618</v>
      </c>
      <c r="V351" s="236" t="n">
        <v>-0.71089506</v>
      </c>
      <c r="W351" s="235" t="s">
        <v>175</v>
      </c>
      <c r="X351" s="309"/>
      <c r="Y351" s="235" t="s">
        <v>294</v>
      </c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47.37847806849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7.378478068497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7.378478068497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4</v>
      </c>
      <c r="E352" s="235" t="s">
        <v>175</v>
      </c>
      <c r="F352" s="235" t="s">
        <v>293</v>
      </c>
      <c r="G352" s="304" t="n">
        <f aca="false">TRUE()</f>
        <v>0</v>
      </c>
      <c r="H352" s="305"/>
      <c r="I352" s="306"/>
      <c r="J352" s="20"/>
      <c r="K352" s="20"/>
      <c r="L352" s="235" t="n">
        <v>3.63856384340732</v>
      </c>
      <c r="M352" s="235" t="n">
        <v>0</v>
      </c>
      <c r="N352" s="235" t="n">
        <v>2.64340108281729</v>
      </c>
      <c r="O352" s="235" t="n">
        <v>0</v>
      </c>
      <c r="P352" s="235" t="n">
        <v>0</v>
      </c>
      <c r="Q352" s="307" t="n">
        <v>0.99516276059003</v>
      </c>
      <c r="R352" s="235" t="n">
        <v>36.348282</v>
      </c>
      <c r="S352" s="308"/>
      <c r="T352" s="236" t="s">
        <v>144</v>
      </c>
      <c r="U352" s="235" t="n">
        <v>0.00603618</v>
      </c>
      <c r="V352" s="236" t="n">
        <v>-0.71089506</v>
      </c>
      <c r="W352" s="235" t="s">
        <v>175</v>
      </c>
      <c r="X352" s="309"/>
      <c r="Y352" s="235" t="s">
        <v>294</v>
      </c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48.902268381129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8.9022683811298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8.9022683811298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4</v>
      </c>
      <c r="E353" s="235" t="s">
        <v>175</v>
      </c>
      <c r="F353" s="235" t="s">
        <v>293</v>
      </c>
      <c r="G353" s="304" t="n">
        <f aca="false">TRUE()</f>
        <v>0</v>
      </c>
      <c r="H353" s="305"/>
      <c r="I353" s="306"/>
      <c r="J353" s="20"/>
      <c r="K353" s="20"/>
      <c r="L353" s="235" t="n">
        <v>3.63856384340732</v>
      </c>
      <c r="M353" s="235" t="n">
        <v>0</v>
      </c>
      <c r="N353" s="235" t="n">
        <v>2.64340108281729</v>
      </c>
      <c r="O353" s="235" t="n">
        <v>0</v>
      </c>
      <c r="P353" s="235" t="n">
        <v>0</v>
      </c>
      <c r="Q353" s="307" t="n">
        <v>0.99516276059003</v>
      </c>
      <c r="R353" s="235" t="n">
        <v>36.348282</v>
      </c>
      <c r="S353" s="308"/>
      <c r="T353" s="236" t="s">
        <v>144</v>
      </c>
      <c r="U353" s="235" t="n">
        <v>0.00603618</v>
      </c>
      <c r="V353" s="236" t="n">
        <v>-0.71089506</v>
      </c>
      <c r="W353" s="235" t="s">
        <v>175</v>
      </c>
      <c r="X353" s="309"/>
      <c r="Y353" s="235" t="s">
        <v>294</v>
      </c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97.738028901253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97.738028901253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97.7380289012532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4</v>
      </c>
      <c r="E354" s="235" t="s">
        <v>175</v>
      </c>
      <c r="F354" s="235" t="s">
        <v>293</v>
      </c>
      <c r="G354" s="304" t="n">
        <f aca="false">TRUE()</f>
        <v>0</v>
      </c>
      <c r="H354" s="305"/>
      <c r="I354" s="306"/>
      <c r="J354" s="20"/>
      <c r="K354" s="20"/>
      <c r="L354" s="235" t="n">
        <v>3.63856384340732</v>
      </c>
      <c r="M354" s="235" t="n">
        <v>0</v>
      </c>
      <c r="N354" s="235" t="n">
        <v>2.64340108281729</v>
      </c>
      <c r="O354" s="235" t="n">
        <v>0</v>
      </c>
      <c r="P354" s="235" t="n">
        <v>0</v>
      </c>
      <c r="Q354" s="307" t="n">
        <v>0.99516276059003</v>
      </c>
      <c r="R354" s="235" t="n">
        <v>36.348282</v>
      </c>
      <c r="S354" s="308"/>
      <c r="T354" s="236" t="s">
        <v>144</v>
      </c>
      <c r="U354" s="235" t="n">
        <v>0.00603618</v>
      </c>
      <c r="V354" s="236" t="n">
        <v>-0.71089506</v>
      </c>
      <c r="W354" s="235" t="s">
        <v>175</v>
      </c>
      <c r="X354" s="309"/>
      <c r="Y354" s="235" t="s">
        <v>294</v>
      </c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1.7197223008076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.7197223008076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.7197223008076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4</v>
      </c>
      <c r="E355" s="235" t="s">
        <v>175</v>
      </c>
      <c r="F355" s="235" t="s">
        <v>293</v>
      </c>
      <c r="G355" s="304" t="n">
        <f aca="false">TRUE()</f>
        <v>0</v>
      </c>
      <c r="H355" s="305"/>
      <c r="I355" s="306"/>
      <c r="J355" s="20"/>
      <c r="K355" s="20"/>
      <c r="L355" s="235" t="n">
        <v>3.63856384340732</v>
      </c>
      <c r="M355" s="235" t="n">
        <v>0</v>
      </c>
      <c r="N355" s="235" t="n">
        <v>2.64340108281729</v>
      </c>
      <c r="O355" s="235" t="n">
        <v>0</v>
      </c>
      <c r="P355" s="235" t="n">
        <v>0</v>
      </c>
      <c r="Q355" s="307" t="n">
        <v>0.99516276059003</v>
      </c>
      <c r="R355" s="235" t="n">
        <v>36.348282</v>
      </c>
      <c r="S355" s="308"/>
      <c r="T355" s="236" t="s">
        <v>144</v>
      </c>
      <c r="U355" s="235" t="n">
        <v>0.00603618</v>
      </c>
      <c r="V355" s="236" t="n">
        <v>-0.71089506</v>
      </c>
      <c r="W355" s="235" t="s">
        <v>175</v>
      </c>
      <c r="X355" s="309"/>
      <c r="Y355" s="235" t="s">
        <v>294</v>
      </c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39.604163878310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9.6041638783108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9.6041638783108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4</v>
      </c>
      <c r="E356" s="235" t="s">
        <v>175</v>
      </c>
      <c r="F356" s="235" t="s">
        <v>293</v>
      </c>
      <c r="G356" s="304" t="n">
        <f aca="false">TRUE()</f>
        <v>0</v>
      </c>
      <c r="H356" s="305"/>
      <c r="I356" s="306"/>
      <c r="J356" s="20"/>
      <c r="K356" s="20"/>
      <c r="L356" s="235" t="n">
        <v>3.63856384340732</v>
      </c>
      <c r="M356" s="235" t="n">
        <v>0</v>
      </c>
      <c r="N356" s="235" t="n">
        <v>2.64340108281729</v>
      </c>
      <c r="O356" s="235" t="n">
        <v>0</v>
      </c>
      <c r="P356" s="235" t="n">
        <v>0</v>
      </c>
      <c r="Q356" s="307" t="n">
        <v>0.99516276059003</v>
      </c>
      <c r="R356" s="235" t="n">
        <v>36.348282</v>
      </c>
      <c r="S356" s="308"/>
      <c r="T356" s="236" t="s">
        <v>144</v>
      </c>
      <c r="U356" s="235" t="n">
        <v>0.00603618</v>
      </c>
      <c r="V356" s="236" t="n">
        <v>-0.71089506</v>
      </c>
      <c r="W356" s="235" t="s">
        <v>175</v>
      </c>
      <c r="X356" s="309"/>
      <c r="Y356" s="235" t="s">
        <v>294</v>
      </c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5.0710965179121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.07109651791217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.07109651791217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4</v>
      </c>
      <c r="E357" s="235" t="s">
        <v>175</v>
      </c>
      <c r="F357" s="235" t="s">
        <v>293</v>
      </c>
      <c r="G357" s="304" t="n">
        <f aca="false">TRUE()</f>
        <v>0</v>
      </c>
      <c r="H357" s="305"/>
      <c r="I357" s="306"/>
      <c r="J357" s="20"/>
      <c r="K357" s="20"/>
      <c r="L357" s="235" t="n">
        <v>3.63856384340732</v>
      </c>
      <c r="M357" s="235" t="n">
        <v>0</v>
      </c>
      <c r="N357" s="235" t="n">
        <v>2.64340108281729</v>
      </c>
      <c r="O357" s="235" t="n">
        <v>0</v>
      </c>
      <c r="P357" s="235" t="n">
        <v>0</v>
      </c>
      <c r="Q357" s="307" t="n">
        <v>0.99516276059003</v>
      </c>
      <c r="R357" s="235" t="n">
        <v>36.348282</v>
      </c>
      <c r="S357" s="308"/>
      <c r="T357" s="236" t="s">
        <v>144</v>
      </c>
      <c r="U357" s="235" t="n">
        <v>0.00603618</v>
      </c>
      <c r="V357" s="236" t="n">
        <v>-0.71089506</v>
      </c>
      <c r="W357" s="235" t="s">
        <v>175</v>
      </c>
      <c r="X357" s="309"/>
      <c r="Y357" s="235" t="s">
        <v>294</v>
      </c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14.527320466280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4.527320466280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4.5273204662806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4</v>
      </c>
      <c r="E358" s="235" t="s">
        <v>175</v>
      </c>
      <c r="F358" s="235" t="s">
        <v>293</v>
      </c>
      <c r="G358" s="304" t="n">
        <f aca="false">TRUE()</f>
        <v>0</v>
      </c>
      <c r="H358" s="305"/>
      <c r="I358" s="306"/>
      <c r="J358" s="20"/>
      <c r="K358" s="20"/>
      <c r="L358" s="235" t="n">
        <v>3.63856384340732</v>
      </c>
      <c r="M358" s="235" t="n">
        <v>0</v>
      </c>
      <c r="N358" s="235" t="n">
        <v>2.64340108281729</v>
      </c>
      <c r="O358" s="235" t="n">
        <v>0</v>
      </c>
      <c r="P358" s="235" t="n">
        <v>0</v>
      </c>
      <c r="Q358" s="307" t="n">
        <v>0.99516276059003</v>
      </c>
      <c r="R358" s="235" t="n">
        <v>36.348282</v>
      </c>
      <c r="S358" s="308"/>
      <c r="T358" s="236" t="s">
        <v>144</v>
      </c>
      <c r="U358" s="235" t="n">
        <v>0.00603618</v>
      </c>
      <c r="V358" s="236" t="n">
        <v>-0.71089506</v>
      </c>
      <c r="W358" s="235" t="s">
        <v>175</v>
      </c>
      <c r="X358" s="309"/>
      <c r="Y358" s="235" t="s">
        <v>294</v>
      </c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4.4527411216520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4.4527411216520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.45274112165202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4</v>
      </c>
      <c r="E359" s="235" t="s">
        <v>175</v>
      </c>
      <c r="F359" s="235" t="s">
        <v>293</v>
      </c>
      <c r="G359" s="304" t="n">
        <f aca="false">TRUE()</f>
        <v>0</v>
      </c>
      <c r="H359" s="305"/>
      <c r="I359" s="306"/>
      <c r="J359" s="20"/>
      <c r="K359" s="20"/>
      <c r="L359" s="235" t="n">
        <v>3.63856384340732</v>
      </c>
      <c r="M359" s="235" t="n">
        <v>0</v>
      </c>
      <c r="N359" s="235" t="n">
        <v>2.64340108281729</v>
      </c>
      <c r="O359" s="235" t="n">
        <v>0</v>
      </c>
      <c r="P359" s="235" t="n">
        <v>0</v>
      </c>
      <c r="Q359" s="307" t="n">
        <v>0.99516276059003</v>
      </c>
      <c r="R359" s="235" t="n">
        <v>36.348282</v>
      </c>
      <c r="S359" s="308"/>
      <c r="T359" s="236" t="s">
        <v>144</v>
      </c>
      <c r="U359" s="235" t="n">
        <v>0.00603618</v>
      </c>
      <c r="V359" s="236" t="n">
        <v>-0.71089506</v>
      </c>
      <c r="W359" s="235" t="s">
        <v>175</v>
      </c>
      <c r="X359" s="309"/>
      <c r="Y359" s="235" t="s">
        <v>294</v>
      </c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76.8323687412359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76.8323687412359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76.8323687412359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4</v>
      </c>
      <c r="E360" s="235" t="s">
        <v>175</v>
      </c>
      <c r="F360" s="235" t="s">
        <v>293</v>
      </c>
      <c r="G360" s="304" t="n">
        <f aca="false">TRUE()</f>
        <v>0</v>
      </c>
      <c r="H360" s="305"/>
      <c r="I360" s="306"/>
      <c r="J360" s="20"/>
      <c r="K360" s="20"/>
      <c r="L360" s="235" t="n">
        <v>3.63856384340732</v>
      </c>
      <c r="M360" s="235" t="n">
        <v>0</v>
      </c>
      <c r="N360" s="235" t="n">
        <v>2.64340108281729</v>
      </c>
      <c r="O360" s="235" t="n">
        <v>0</v>
      </c>
      <c r="P360" s="235" t="n">
        <v>0</v>
      </c>
      <c r="Q360" s="307" t="n">
        <v>0.99516276059003</v>
      </c>
      <c r="R360" s="235" t="n">
        <v>36.348282</v>
      </c>
      <c r="S360" s="308"/>
      <c r="T360" s="236" t="s">
        <v>144</v>
      </c>
      <c r="U360" s="235" t="n">
        <v>0.00603618</v>
      </c>
      <c r="V360" s="236" t="n">
        <v>-0.71089506</v>
      </c>
      <c r="W360" s="235" t="s">
        <v>175</v>
      </c>
      <c r="X360" s="309"/>
      <c r="Y360" s="235" t="s">
        <v>294</v>
      </c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56.868830320022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6.868830320022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6.8688303200225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4</v>
      </c>
      <c r="E361" s="235" t="s">
        <v>175</v>
      </c>
      <c r="F361" s="235" t="s">
        <v>293</v>
      </c>
      <c r="G361" s="304" t="n">
        <f aca="false">TRUE()</f>
        <v>0</v>
      </c>
      <c r="H361" s="305"/>
      <c r="I361" s="306"/>
      <c r="J361" s="20"/>
      <c r="K361" s="20"/>
      <c r="L361" s="235" t="n">
        <v>3.63856384340732</v>
      </c>
      <c r="M361" s="235" t="n">
        <v>0</v>
      </c>
      <c r="N361" s="235" t="n">
        <v>2.64340108281729</v>
      </c>
      <c r="O361" s="235" t="n">
        <v>0</v>
      </c>
      <c r="P361" s="235" t="n">
        <v>0</v>
      </c>
      <c r="Q361" s="307" t="n">
        <v>0.99516276059003</v>
      </c>
      <c r="R361" s="235" t="n">
        <v>36.348282</v>
      </c>
      <c r="S361" s="308"/>
      <c r="T361" s="236" t="s">
        <v>144</v>
      </c>
      <c r="U361" s="235" t="n">
        <v>0.00603618</v>
      </c>
      <c r="V361" s="236" t="n">
        <v>-0.71089506</v>
      </c>
      <c r="W361" s="235" t="s">
        <v>175</v>
      </c>
      <c r="X361" s="309"/>
      <c r="Y361" s="235" t="s">
        <v>294</v>
      </c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95.1552615235068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95.1552615235068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95.1552615235068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4</v>
      </c>
      <c r="E362" s="235" t="s">
        <v>175</v>
      </c>
      <c r="F362" s="235" t="s">
        <v>293</v>
      </c>
      <c r="G362" s="304" t="n">
        <f aca="false">TRUE()</f>
        <v>0</v>
      </c>
      <c r="H362" s="305"/>
      <c r="I362" s="306"/>
      <c r="J362" s="20"/>
      <c r="K362" s="20"/>
      <c r="L362" s="235" t="n">
        <v>3.63856384340732</v>
      </c>
      <c r="M362" s="235" t="n">
        <v>0</v>
      </c>
      <c r="N362" s="235" t="n">
        <v>2.64340108281729</v>
      </c>
      <c r="O362" s="235" t="n">
        <v>0</v>
      </c>
      <c r="P362" s="235" t="n">
        <v>0</v>
      </c>
      <c r="Q362" s="307" t="n">
        <v>0.99516276059003</v>
      </c>
      <c r="R362" s="235" t="n">
        <v>36.348282</v>
      </c>
      <c r="S362" s="308"/>
      <c r="T362" s="236" t="s">
        <v>144</v>
      </c>
      <c r="U362" s="235" t="n">
        <v>0.00603618</v>
      </c>
      <c r="V362" s="236" t="n">
        <v>-0.71089506</v>
      </c>
      <c r="W362" s="235" t="s">
        <v>175</v>
      </c>
      <c r="X362" s="309"/>
      <c r="Y362" s="235" t="s">
        <v>294</v>
      </c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1.9480402877159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.9480402877159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.94804028771593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4</v>
      </c>
      <c r="E363" s="235" t="s">
        <v>175</v>
      </c>
      <c r="F363" s="235" t="s">
        <v>293</v>
      </c>
      <c r="G363" s="304" t="n">
        <f aca="false">TRUE()</f>
        <v>0</v>
      </c>
      <c r="H363" s="305"/>
      <c r="I363" s="306"/>
      <c r="J363" s="20"/>
      <c r="K363" s="20"/>
      <c r="L363" s="235" t="n">
        <v>3.63856384340732</v>
      </c>
      <c r="M363" s="235" t="n">
        <v>0</v>
      </c>
      <c r="N363" s="235" t="n">
        <v>2.64340108281729</v>
      </c>
      <c r="O363" s="235" t="n">
        <v>0</v>
      </c>
      <c r="P363" s="235" t="n">
        <v>0</v>
      </c>
      <c r="Q363" s="307" t="n">
        <v>0.99516276059003</v>
      </c>
      <c r="R363" s="235" t="n">
        <v>36.348282</v>
      </c>
      <c r="S363" s="308"/>
      <c r="T363" s="236" t="s">
        <v>144</v>
      </c>
      <c r="U363" s="235" t="n">
        <v>0.00603618</v>
      </c>
      <c r="V363" s="236" t="n">
        <v>-0.71089506</v>
      </c>
      <c r="W363" s="235" t="s">
        <v>175</v>
      </c>
      <c r="X363" s="309"/>
      <c r="Y363" s="235" t="s">
        <v>294</v>
      </c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423.91873576245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23.91873576245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23.918735762452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4</v>
      </c>
      <c r="E364" s="235" t="s">
        <v>175</v>
      </c>
      <c r="F364" s="235" t="s">
        <v>293</v>
      </c>
      <c r="G364" s="304" t="n">
        <f aca="false">TRUE()</f>
        <v>0</v>
      </c>
      <c r="H364" s="305"/>
      <c r="I364" s="306"/>
      <c r="J364" s="20"/>
      <c r="K364" s="20"/>
      <c r="L364" s="235" t="n">
        <v>3.63856384340732</v>
      </c>
      <c r="M364" s="235" t="n">
        <v>0</v>
      </c>
      <c r="N364" s="235" t="n">
        <v>2.64340108281729</v>
      </c>
      <c r="O364" s="235" t="n">
        <v>0</v>
      </c>
      <c r="P364" s="235" t="n">
        <v>0</v>
      </c>
      <c r="Q364" s="307" t="n">
        <v>0.99516276059003</v>
      </c>
      <c r="R364" s="235" t="n">
        <v>36.348282</v>
      </c>
      <c r="S364" s="308"/>
      <c r="T364" s="236" t="s">
        <v>144</v>
      </c>
      <c r="U364" s="235" t="n">
        <v>0.00603618</v>
      </c>
      <c r="V364" s="236" t="n">
        <v>-0.71089506</v>
      </c>
      <c r="W364" s="235" t="s">
        <v>175</v>
      </c>
      <c r="X364" s="309"/>
      <c r="Y364" s="235" t="s">
        <v>294</v>
      </c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34.008990062865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4.008990062865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4.008990062865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4</v>
      </c>
      <c r="E365" s="235" t="s">
        <v>175</v>
      </c>
      <c r="F365" s="235" t="s">
        <v>293</v>
      </c>
      <c r="G365" s="304" t="n">
        <f aca="false">TRUE()</f>
        <v>0</v>
      </c>
      <c r="H365" s="305"/>
      <c r="I365" s="306"/>
      <c r="J365" s="20"/>
      <c r="K365" s="20"/>
      <c r="L365" s="235" t="n">
        <v>3.63856384340732</v>
      </c>
      <c r="M365" s="235" t="n">
        <v>0</v>
      </c>
      <c r="N365" s="235" t="n">
        <v>2.64340108281729</v>
      </c>
      <c r="O365" s="235" t="n">
        <v>0</v>
      </c>
      <c r="P365" s="235" t="n">
        <v>0</v>
      </c>
      <c r="Q365" s="307" t="n">
        <v>0.99516276059003</v>
      </c>
      <c r="R365" s="235" t="n">
        <v>36.348282</v>
      </c>
      <c r="S365" s="308"/>
      <c r="T365" s="236" t="s">
        <v>144</v>
      </c>
      <c r="U365" s="235" t="n">
        <v>0.00603618</v>
      </c>
      <c r="V365" s="236" t="n">
        <v>-0.71089506</v>
      </c>
      <c r="W365" s="235" t="s">
        <v>175</v>
      </c>
      <c r="X365" s="309"/>
      <c r="Y365" s="235" t="s">
        <v>294</v>
      </c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66.3167726662829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66.3167726662829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66.3167726662829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4</v>
      </c>
      <c r="E366" s="235" t="s">
        <v>175</v>
      </c>
      <c r="F366" s="235" t="s">
        <v>293</v>
      </c>
      <c r="G366" s="304" t="n">
        <f aca="false">TRUE()</f>
        <v>0</v>
      </c>
      <c r="H366" s="305"/>
      <c r="I366" s="306"/>
      <c r="J366" s="20"/>
      <c r="K366" s="20"/>
      <c r="L366" s="235" t="n">
        <v>3.63856384340732</v>
      </c>
      <c r="M366" s="235" t="n">
        <v>0</v>
      </c>
      <c r="N366" s="235" t="n">
        <v>2.64340108281729</v>
      </c>
      <c r="O366" s="235" t="n">
        <v>0</v>
      </c>
      <c r="P366" s="235" t="n">
        <v>0</v>
      </c>
      <c r="Q366" s="307" t="n">
        <v>0.99516276059003</v>
      </c>
      <c r="R366" s="235" t="n">
        <v>36.348282</v>
      </c>
      <c r="S366" s="308"/>
      <c r="T366" s="236" t="s">
        <v>144</v>
      </c>
      <c r="U366" s="235" t="n">
        <v>0.00603618</v>
      </c>
      <c r="V366" s="236" t="n">
        <v>-0.71089506</v>
      </c>
      <c r="W366" s="235" t="s">
        <v>175</v>
      </c>
      <c r="X366" s="309"/>
      <c r="Y366" s="235" t="s">
        <v>294</v>
      </c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100.25833704151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00.25833704151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00.258337041515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4</v>
      </c>
      <c r="E367" s="235" t="s">
        <v>175</v>
      </c>
      <c r="F367" s="235" t="s">
        <v>293</v>
      </c>
      <c r="G367" s="304" t="n">
        <f aca="false">TRUE()</f>
        <v>0</v>
      </c>
      <c r="H367" s="305"/>
      <c r="I367" s="306"/>
      <c r="J367" s="20"/>
      <c r="K367" s="20"/>
      <c r="L367" s="235" t="n">
        <v>3.63856384340732</v>
      </c>
      <c r="M367" s="235" t="n">
        <v>0</v>
      </c>
      <c r="N367" s="235" t="n">
        <v>2.64340108281729</v>
      </c>
      <c r="O367" s="235" t="n">
        <v>0</v>
      </c>
      <c r="P367" s="235" t="n">
        <v>0</v>
      </c>
      <c r="Q367" s="307" t="n">
        <v>0.99516276059003</v>
      </c>
      <c r="R367" s="235" t="n">
        <v>36.348282</v>
      </c>
      <c r="S367" s="308"/>
      <c r="T367" s="236" t="s">
        <v>144</v>
      </c>
      <c r="U367" s="235" t="n">
        <v>0.00603618</v>
      </c>
      <c r="V367" s="236" t="n">
        <v>-0.71089506</v>
      </c>
      <c r="W367" s="235" t="s">
        <v>175</v>
      </c>
      <c r="X367" s="309"/>
      <c r="Y367" s="235" t="s">
        <v>294</v>
      </c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246.03709487886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46.03709487886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46.03709487886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4</v>
      </c>
      <c r="E368" s="235" t="s">
        <v>175</v>
      </c>
      <c r="F368" s="235" t="s">
        <v>293</v>
      </c>
      <c r="G368" s="304" t="n">
        <f aca="false">TRUE()</f>
        <v>0</v>
      </c>
      <c r="H368" s="305"/>
      <c r="I368" s="306"/>
      <c r="J368" s="20"/>
      <c r="K368" s="20"/>
      <c r="L368" s="235" t="n">
        <v>3.63856384340732</v>
      </c>
      <c r="M368" s="235" t="n">
        <v>0</v>
      </c>
      <c r="N368" s="235" t="n">
        <v>2.64340108281729</v>
      </c>
      <c r="O368" s="235" t="n">
        <v>0</v>
      </c>
      <c r="P368" s="235" t="n">
        <v>0</v>
      </c>
      <c r="Q368" s="307" t="n">
        <v>0.99516276059003</v>
      </c>
      <c r="R368" s="235" t="n">
        <v>36.348282</v>
      </c>
      <c r="S368" s="308"/>
      <c r="T368" s="236" t="s">
        <v>144</v>
      </c>
      <c r="U368" s="235" t="n">
        <v>0.00603618</v>
      </c>
      <c r="V368" s="236" t="n">
        <v>-0.71089506</v>
      </c>
      <c r="W368" s="235" t="s">
        <v>175</v>
      </c>
      <c r="X368" s="309"/>
      <c r="Y368" s="235" t="s">
        <v>294</v>
      </c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1.6233669064085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.6233669064085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.6233669064085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4</v>
      </c>
      <c r="E369" s="235" t="s">
        <v>175</v>
      </c>
      <c r="F369" s="235" t="s">
        <v>293</v>
      </c>
      <c r="G369" s="304" t="n">
        <f aca="false">TRUE()</f>
        <v>0</v>
      </c>
      <c r="H369" s="305"/>
      <c r="I369" s="306"/>
      <c r="J369" s="20"/>
      <c r="K369" s="20"/>
      <c r="L369" s="235" t="n">
        <v>3.63856384340732</v>
      </c>
      <c r="M369" s="235" t="n">
        <v>0</v>
      </c>
      <c r="N369" s="235" t="n">
        <v>2.64340108281729</v>
      </c>
      <c r="O369" s="235" t="n">
        <v>0</v>
      </c>
      <c r="P369" s="235" t="n">
        <v>0</v>
      </c>
      <c r="Q369" s="307" t="n">
        <v>0.99516276059003</v>
      </c>
      <c r="R369" s="235" t="n">
        <v>36.348282</v>
      </c>
      <c r="S369" s="308"/>
      <c r="T369" s="236" t="s">
        <v>144</v>
      </c>
      <c r="U369" s="235" t="n">
        <v>0.00603618</v>
      </c>
      <c r="V369" s="236" t="n">
        <v>-0.71089506</v>
      </c>
      <c r="W369" s="235" t="s">
        <v>175</v>
      </c>
      <c r="X369" s="309"/>
      <c r="Y369" s="235" t="s">
        <v>294</v>
      </c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26.757885787016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6.757885787016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6.7578857870162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4</v>
      </c>
      <c r="E370" s="235" t="s">
        <v>175</v>
      </c>
      <c r="F370" s="235" t="s">
        <v>293</v>
      </c>
      <c r="G370" s="304" t="n">
        <f aca="false">TRUE()</f>
        <v>0</v>
      </c>
      <c r="H370" s="305"/>
      <c r="I370" s="306"/>
      <c r="J370" s="20"/>
      <c r="K370" s="20"/>
      <c r="L370" s="235" t="n">
        <v>4.12836529088702</v>
      </c>
      <c r="M370" s="235" t="n">
        <v>0</v>
      </c>
      <c r="N370" s="235" t="n">
        <v>2.99923974124271</v>
      </c>
      <c r="O370" s="235" t="n">
        <v>0</v>
      </c>
      <c r="P370" s="235" t="n">
        <v>0</v>
      </c>
      <c r="Q370" s="307" t="n">
        <v>1.12912554964431</v>
      </c>
      <c r="R370" s="235" t="n">
        <v>36.348282</v>
      </c>
      <c r="S370" s="308"/>
      <c r="T370" s="236" t="s">
        <v>144</v>
      </c>
      <c r="U370" s="235" t="n">
        <v>0.00603618</v>
      </c>
      <c r="V370" s="236" t="n">
        <v>-0.71089506</v>
      </c>
      <c r="W370" s="235" t="s">
        <v>175</v>
      </c>
      <c r="X370" s="309"/>
      <c r="Y370" s="235" t="s">
        <v>294</v>
      </c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23261.895019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3261.895019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3261.8950198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4</v>
      </c>
      <c r="E371" s="235" t="s">
        <v>175</v>
      </c>
      <c r="F371" s="235" t="s">
        <v>293</v>
      </c>
      <c r="G371" s="304" t="n">
        <f aca="false">TRUE()</f>
        <v>0</v>
      </c>
      <c r="H371" s="305"/>
      <c r="I371" s="306"/>
      <c r="J371" s="20"/>
      <c r="K371" s="20"/>
      <c r="L371" s="235" t="n">
        <v>3.63856384340732</v>
      </c>
      <c r="M371" s="235" t="n">
        <v>0</v>
      </c>
      <c r="N371" s="235" t="n">
        <v>3.10988362684387</v>
      </c>
      <c r="O371" s="235" t="n">
        <v>0</v>
      </c>
      <c r="P371" s="235" t="n">
        <v>0</v>
      </c>
      <c r="Q371" s="307" t="n">
        <v>0.52868021656345</v>
      </c>
      <c r="R371" s="235" t="n">
        <v>36.348282</v>
      </c>
      <c r="S371" s="308"/>
      <c r="T371" s="236" t="s">
        <v>144</v>
      </c>
      <c r="U371" s="235" t="n">
        <v>0.00603618</v>
      </c>
      <c r="V371" s="236" t="n">
        <v>-0.71089506</v>
      </c>
      <c r="W371" s="235" t="s">
        <v>175</v>
      </c>
      <c r="X371" s="309"/>
      <c r="Y371" s="235" t="s">
        <v>294</v>
      </c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73.265552059012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73.265552059012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73.2655520590125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4</v>
      </c>
      <c r="E372" s="235" t="s">
        <v>175</v>
      </c>
      <c r="F372" s="235" t="s">
        <v>293</v>
      </c>
      <c r="G372" s="304" t="n">
        <f aca="false">TRUE()</f>
        <v>0</v>
      </c>
      <c r="H372" s="305"/>
      <c r="I372" s="306"/>
      <c r="J372" s="20"/>
      <c r="K372" s="20"/>
      <c r="L372" s="235" t="n">
        <v>3.63856384340732</v>
      </c>
      <c r="M372" s="235" t="n">
        <v>0</v>
      </c>
      <c r="N372" s="235" t="n">
        <v>3.10988362684387</v>
      </c>
      <c r="O372" s="235" t="n">
        <v>0</v>
      </c>
      <c r="P372" s="235" t="n">
        <v>0</v>
      </c>
      <c r="Q372" s="307" t="n">
        <v>0.52868021656345</v>
      </c>
      <c r="R372" s="235" t="n">
        <v>36.348282</v>
      </c>
      <c r="S372" s="308"/>
      <c r="T372" s="236" t="s">
        <v>144</v>
      </c>
      <c r="U372" s="235" t="n">
        <v>0.00603618</v>
      </c>
      <c r="V372" s="236" t="n">
        <v>-0.71089506</v>
      </c>
      <c r="W372" s="235" t="s">
        <v>175</v>
      </c>
      <c r="X372" s="309"/>
      <c r="Y372" s="235" t="s">
        <v>294</v>
      </c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75.6219244636729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75.6219244636729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75.6219244636729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4</v>
      </c>
      <c r="E373" s="235" t="s">
        <v>175</v>
      </c>
      <c r="F373" s="235" t="s">
        <v>293</v>
      </c>
      <c r="G373" s="304" t="n">
        <f aca="false">TRUE()</f>
        <v>0</v>
      </c>
      <c r="H373" s="305"/>
      <c r="I373" s="306"/>
      <c r="J373" s="20"/>
      <c r="K373" s="20"/>
      <c r="L373" s="235" t="n">
        <v>3.63856384340732</v>
      </c>
      <c r="M373" s="235" t="n">
        <v>0</v>
      </c>
      <c r="N373" s="235" t="n">
        <v>3.10988362684387</v>
      </c>
      <c r="O373" s="235" t="n">
        <v>0</v>
      </c>
      <c r="P373" s="235" t="n">
        <v>0</v>
      </c>
      <c r="Q373" s="307" t="n">
        <v>0.52868021656345</v>
      </c>
      <c r="R373" s="235" t="n">
        <v>36.348282</v>
      </c>
      <c r="S373" s="308"/>
      <c r="T373" s="236" t="s">
        <v>144</v>
      </c>
      <c r="U373" s="235" t="n">
        <v>0.00603618</v>
      </c>
      <c r="V373" s="236" t="n">
        <v>-0.71089506</v>
      </c>
      <c r="W373" s="235" t="s">
        <v>175</v>
      </c>
      <c r="X373" s="309"/>
      <c r="Y373" s="235" t="s">
        <v>294</v>
      </c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151.14100191492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51.14100191492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51.14100191492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4</v>
      </c>
      <c r="E374" s="235" t="s">
        <v>175</v>
      </c>
      <c r="F374" s="235" t="s">
        <v>293</v>
      </c>
      <c r="G374" s="304" t="n">
        <f aca="false">TRUE()</f>
        <v>0</v>
      </c>
      <c r="H374" s="305"/>
      <c r="I374" s="306"/>
      <c r="J374" s="20"/>
      <c r="K374" s="20"/>
      <c r="L374" s="235" t="n">
        <v>3.63856384340732</v>
      </c>
      <c r="M374" s="235" t="n">
        <v>0</v>
      </c>
      <c r="N374" s="235" t="n">
        <v>3.10988362684387</v>
      </c>
      <c r="O374" s="235" t="n">
        <v>0</v>
      </c>
      <c r="P374" s="235" t="n">
        <v>0</v>
      </c>
      <c r="Q374" s="307" t="n">
        <v>0.52868021656345</v>
      </c>
      <c r="R374" s="235" t="n">
        <v>36.348282</v>
      </c>
      <c r="S374" s="308"/>
      <c r="T374" s="236" t="s">
        <v>144</v>
      </c>
      <c r="U374" s="235" t="n">
        <v>0.00603618</v>
      </c>
      <c r="V374" s="236" t="n">
        <v>-0.71089506</v>
      </c>
      <c r="W374" s="235" t="s">
        <v>175</v>
      </c>
      <c r="X374" s="309"/>
      <c r="Y374" s="235" t="s">
        <v>294</v>
      </c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2.659359457959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659359457959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6593594579593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4</v>
      </c>
      <c r="E375" s="235" t="s">
        <v>175</v>
      </c>
      <c r="F375" s="235" t="s">
        <v>293</v>
      </c>
      <c r="G375" s="304" t="n">
        <f aca="false">TRUE()</f>
        <v>0</v>
      </c>
      <c r="H375" s="305"/>
      <c r="I375" s="306"/>
      <c r="J375" s="20"/>
      <c r="K375" s="20"/>
      <c r="L375" s="235" t="n">
        <v>3.63856384340732</v>
      </c>
      <c r="M375" s="235" t="n">
        <v>0</v>
      </c>
      <c r="N375" s="235" t="n">
        <v>3.10988362684387</v>
      </c>
      <c r="O375" s="235" t="n">
        <v>0</v>
      </c>
      <c r="P375" s="235" t="n">
        <v>0</v>
      </c>
      <c r="Q375" s="307" t="n">
        <v>0.52868021656345</v>
      </c>
      <c r="R375" s="235" t="n">
        <v>36.348282</v>
      </c>
      <c r="S375" s="308"/>
      <c r="T375" s="236" t="s">
        <v>144</v>
      </c>
      <c r="U375" s="235" t="n">
        <v>0.00603618</v>
      </c>
      <c r="V375" s="236" t="n">
        <v>-0.71089506</v>
      </c>
      <c r="W375" s="235" t="s">
        <v>175</v>
      </c>
      <c r="X375" s="309"/>
      <c r="Y375" s="235" t="s">
        <v>294</v>
      </c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61.243438975011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61.243438975011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1.2434389750116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4</v>
      </c>
      <c r="E376" s="235" t="s">
        <v>175</v>
      </c>
      <c r="F376" s="235" t="s">
        <v>293</v>
      </c>
      <c r="G376" s="304" t="n">
        <f aca="false">TRUE()</f>
        <v>0</v>
      </c>
      <c r="H376" s="305"/>
      <c r="I376" s="306"/>
      <c r="J376" s="20"/>
      <c r="K376" s="20"/>
      <c r="L376" s="235" t="n">
        <v>3.63856384340732</v>
      </c>
      <c r="M376" s="235" t="n">
        <v>0</v>
      </c>
      <c r="N376" s="235" t="n">
        <v>3.10988362684387</v>
      </c>
      <c r="O376" s="235" t="n">
        <v>0</v>
      </c>
      <c r="P376" s="235" t="n">
        <v>0</v>
      </c>
      <c r="Q376" s="307" t="n">
        <v>0.52868021656345</v>
      </c>
      <c r="R376" s="235" t="n">
        <v>36.348282</v>
      </c>
      <c r="S376" s="308"/>
      <c r="T376" s="236" t="s">
        <v>144</v>
      </c>
      <c r="U376" s="235" t="n">
        <v>0.00603618</v>
      </c>
      <c r="V376" s="236" t="n">
        <v>-0.71089506</v>
      </c>
      <c r="W376" s="235" t="s">
        <v>175</v>
      </c>
      <c r="X376" s="309"/>
      <c r="Y376" s="235" t="s">
        <v>294</v>
      </c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7.8418873097029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7.8418873097029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7.84188730970298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4</v>
      </c>
      <c r="E377" s="235" t="s">
        <v>175</v>
      </c>
      <c r="F377" s="235" t="s">
        <v>293</v>
      </c>
      <c r="G377" s="304" t="n">
        <f aca="false">TRUE()</f>
        <v>0</v>
      </c>
      <c r="H377" s="305"/>
      <c r="I377" s="306"/>
      <c r="J377" s="20"/>
      <c r="K377" s="20"/>
      <c r="L377" s="235" t="n">
        <v>3.63856384340732</v>
      </c>
      <c r="M377" s="235" t="n">
        <v>0</v>
      </c>
      <c r="N377" s="235" t="n">
        <v>3.10988362684387</v>
      </c>
      <c r="O377" s="235" t="n">
        <v>0</v>
      </c>
      <c r="P377" s="235" t="n">
        <v>0</v>
      </c>
      <c r="Q377" s="307" t="n">
        <v>0.52868021656345</v>
      </c>
      <c r="R377" s="235" t="n">
        <v>36.348282</v>
      </c>
      <c r="S377" s="308"/>
      <c r="T377" s="236" t="s">
        <v>144</v>
      </c>
      <c r="U377" s="235" t="n">
        <v>0.00603618</v>
      </c>
      <c r="V377" s="236" t="n">
        <v>-0.71089506</v>
      </c>
      <c r="W377" s="235" t="s">
        <v>175</v>
      </c>
      <c r="X377" s="309"/>
      <c r="Y377" s="235" t="s">
        <v>294</v>
      </c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22.464886954275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2.464886954275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2.464886954275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4</v>
      </c>
      <c r="E378" s="235" t="s">
        <v>175</v>
      </c>
      <c r="F378" s="235" t="s">
        <v>293</v>
      </c>
      <c r="G378" s="304" t="n">
        <f aca="false">TRUE()</f>
        <v>0</v>
      </c>
      <c r="H378" s="305"/>
      <c r="I378" s="306"/>
      <c r="J378" s="20"/>
      <c r="K378" s="20"/>
      <c r="L378" s="235" t="n">
        <v>3.63856384340732</v>
      </c>
      <c r="M378" s="235" t="n">
        <v>0</v>
      </c>
      <c r="N378" s="235" t="n">
        <v>3.10988362684387</v>
      </c>
      <c r="O378" s="235" t="n">
        <v>0</v>
      </c>
      <c r="P378" s="235" t="n">
        <v>0</v>
      </c>
      <c r="Q378" s="307" t="n">
        <v>0.52868021656345</v>
      </c>
      <c r="R378" s="235" t="n">
        <v>36.348282</v>
      </c>
      <c r="S378" s="308"/>
      <c r="T378" s="236" t="s">
        <v>144</v>
      </c>
      <c r="U378" s="235" t="n">
        <v>0.00603618</v>
      </c>
      <c r="V378" s="236" t="n">
        <v>-0.71089506</v>
      </c>
      <c r="W378" s="235" t="s">
        <v>175</v>
      </c>
      <c r="X378" s="309"/>
      <c r="Y378" s="235" t="s">
        <v>294</v>
      </c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6.8856693958455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6.8856693958455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6.8856693958455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4</v>
      </c>
      <c r="E379" s="235" t="s">
        <v>175</v>
      </c>
      <c r="F379" s="235" t="s">
        <v>293</v>
      </c>
      <c r="G379" s="304" t="n">
        <f aca="false">TRUE()</f>
        <v>0</v>
      </c>
      <c r="H379" s="305"/>
      <c r="I379" s="306"/>
      <c r="J379" s="20"/>
      <c r="K379" s="20"/>
      <c r="L379" s="235" t="n">
        <v>3.63856384340732</v>
      </c>
      <c r="M379" s="235" t="n">
        <v>0</v>
      </c>
      <c r="N379" s="235" t="n">
        <v>3.10988362684387</v>
      </c>
      <c r="O379" s="235" t="n">
        <v>0</v>
      </c>
      <c r="P379" s="235" t="n">
        <v>0</v>
      </c>
      <c r="Q379" s="307" t="n">
        <v>0.52868021656345</v>
      </c>
      <c r="R379" s="235" t="n">
        <v>36.348282</v>
      </c>
      <c r="S379" s="308"/>
      <c r="T379" s="236" t="s">
        <v>144</v>
      </c>
      <c r="U379" s="235" t="n">
        <v>0.00603618</v>
      </c>
      <c r="V379" s="236" t="n">
        <v>-0.71089506</v>
      </c>
      <c r="W379" s="235" t="s">
        <v>175</v>
      </c>
      <c r="X379" s="309"/>
      <c r="Y379" s="235" t="s">
        <v>294</v>
      </c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118.81272132198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18.81272132198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18.81272132198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4</v>
      </c>
      <c r="E380" s="235" t="s">
        <v>175</v>
      </c>
      <c r="F380" s="235" t="s">
        <v>293</v>
      </c>
      <c r="G380" s="304" t="n">
        <f aca="false">TRUE()</f>
        <v>0</v>
      </c>
      <c r="H380" s="305"/>
      <c r="I380" s="306"/>
      <c r="J380" s="20"/>
      <c r="K380" s="20"/>
      <c r="L380" s="235" t="n">
        <v>3.63856384340732</v>
      </c>
      <c r="M380" s="235" t="n">
        <v>0</v>
      </c>
      <c r="N380" s="235" t="n">
        <v>3.10988362684387</v>
      </c>
      <c r="O380" s="235" t="n">
        <v>0</v>
      </c>
      <c r="P380" s="235" t="n">
        <v>0</v>
      </c>
      <c r="Q380" s="307" t="n">
        <v>0.52868021656345</v>
      </c>
      <c r="R380" s="235" t="n">
        <v>36.348282</v>
      </c>
      <c r="S380" s="308"/>
      <c r="T380" s="236" t="s">
        <v>144</v>
      </c>
      <c r="U380" s="235" t="n">
        <v>0.00603618</v>
      </c>
      <c r="V380" s="236" t="n">
        <v>-0.71089506</v>
      </c>
      <c r="W380" s="235" t="s">
        <v>175</v>
      </c>
      <c r="X380" s="309"/>
      <c r="Y380" s="235" t="s">
        <v>294</v>
      </c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87.941327334346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87.941327334346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87.941327334346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4</v>
      </c>
      <c r="E381" s="235" t="s">
        <v>175</v>
      </c>
      <c r="F381" s="235" t="s">
        <v>293</v>
      </c>
      <c r="G381" s="304" t="n">
        <f aca="false">TRUE()</f>
        <v>0</v>
      </c>
      <c r="H381" s="305"/>
      <c r="I381" s="306"/>
      <c r="J381" s="20"/>
      <c r="K381" s="20"/>
      <c r="L381" s="235" t="n">
        <v>3.63856384340732</v>
      </c>
      <c r="M381" s="235" t="n">
        <v>0</v>
      </c>
      <c r="N381" s="235" t="n">
        <v>3.10988362684387</v>
      </c>
      <c r="O381" s="235" t="n">
        <v>0</v>
      </c>
      <c r="P381" s="235" t="n">
        <v>0</v>
      </c>
      <c r="Q381" s="307" t="n">
        <v>0.52868021656345</v>
      </c>
      <c r="R381" s="235" t="n">
        <v>36.348282</v>
      </c>
      <c r="S381" s="308"/>
      <c r="T381" s="236" t="s">
        <v>144</v>
      </c>
      <c r="U381" s="235" t="n">
        <v>0.00603618</v>
      </c>
      <c r="V381" s="236" t="n">
        <v>-0.71089506</v>
      </c>
      <c r="W381" s="235" t="s">
        <v>175</v>
      </c>
      <c r="X381" s="309"/>
      <c r="Y381" s="235" t="s">
        <v>294</v>
      </c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147.14703913998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47.14703913998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47.147039139987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4</v>
      </c>
      <c r="E382" s="235" t="s">
        <v>175</v>
      </c>
      <c r="F382" s="235" t="s">
        <v>293</v>
      </c>
      <c r="G382" s="304" t="n">
        <f aca="false">TRUE()</f>
        <v>0</v>
      </c>
      <c r="H382" s="305"/>
      <c r="I382" s="306"/>
      <c r="J382" s="20"/>
      <c r="K382" s="20"/>
      <c r="L382" s="235" t="n">
        <v>3.63856384340732</v>
      </c>
      <c r="M382" s="235" t="n">
        <v>0</v>
      </c>
      <c r="N382" s="235" t="n">
        <v>3.10988362684387</v>
      </c>
      <c r="O382" s="235" t="n">
        <v>0</v>
      </c>
      <c r="P382" s="235" t="n">
        <v>0</v>
      </c>
      <c r="Q382" s="307" t="n">
        <v>0.52868021656345</v>
      </c>
      <c r="R382" s="235" t="n">
        <v>36.348282</v>
      </c>
      <c r="S382" s="308"/>
      <c r="T382" s="236" t="s">
        <v>144</v>
      </c>
      <c r="U382" s="235" t="n">
        <v>0.00603618</v>
      </c>
      <c r="V382" s="236" t="n">
        <v>-0.71089506</v>
      </c>
      <c r="W382" s="235" t="s">
        <v>175</v>
      </c>
      <c r="X382" s="309"/>
      <c r="Y382" s="235" t="s">
        <v>294</v>
      </c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3.0124278559926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.0124278559926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.01242785599268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4</v>
      </c>
      <c r="E383" s="235" t="s">
        <v>175</v>
      </c>
      <c r="F383" s="235" t="s">
        <v>293</v>
      </c>
      <c r="G383" s="304" t="n">
        <f aca="false">TRUE()</f>
        <v>0</v>
      </c>
      <c r="H383" s="305"/>
      <c r="I383" s="306"/>
      <c r="J383" s="20"/>
      <c r="K383" s="20"/>
      <c r="L383" s="235" t="n">
        <v>3.63856384340732</v>
      </c>
      <c r="M383" s="235" t="n">
        <v>0</v>
      </c>
      <c r="N383" s="235" t="n">
        <v>3.10988362684387</v>
      </c>
      <c r="O383" s="235" t="n">
        <v>0</v>
      </c>
      <c r="P383" s="235" t="n">
        <v>0</v>
      </c>
      <c r="Q383" s="307" t="n">
        <v>0.52868021656345</v>
      </c>
      <c r="R383" s="235" t="n">
        <v>36.348282</v>
      </c>
      <c r="S383" s="308"/>
      <c r="T383" s="236" t="s">
        <v>144</v>
      </c>
      <c r="U383" s="235" t="n">
        <v>0.00603618</v>
      </c>
      <c r="V383" s="236" t="n">
        <v>-0.71089506</v>
      </c>
      <c r="W383" s="235" t="s">
        <v>175</v>
      </c>
      <c r="X383" s="309"/>
      <c r="Y383" s="235" t="s">
        <v>294</v>
      </c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655.54322277614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655.54322277614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655.543222776147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4</v>
      </c>
      <c r="E384" s="235" t="s">
        <v>175</v>
      </c>
      <c r="F384" s="235" t="s">
        <v>293</v>
      </c>
      <c r="G384" s="304" t="n">
        <f aca="false">TRUE()</f>
        <v>0</v>
      </c>
      <c r="H384" s="305"/>
      <c r="I384" s="306"/>
      <c r="J384" s="20"/>
      <c r="K384" s="20"/>
      <c r="L384" s="235" t="n">
        <v>3.63856384340732</v>
      </c>
      <c r="M384" s="235" t="n">
        <v>0</v>
      </c>
      <c r="N384" s="235" t="n">
        <v>3.10988362684387</v>
      </c>
      <c r="O384" s="235" t="n">
        <v>0</v>
      </c>
      <c r="P384" s="235" t="n">
        <v>0</v>
      </c>
      <c r="Q384" s="307" t="n">
        <v>0.52868021656345</v>
      </c>
      <c r="R384" s="235" t="n">
        <v>36.348282</v>
      </c>
      <c r="S384" s="308"/>
      <c r="T384" s="236" t="s">
        <v>144</v>
      </c>
      <c r="U384" s="235" t="n">
        <v>0.00603618</v>
      </c>
      <c r="V384" s="236" t="n">
        <v>-0.71089506</v>
      </c>
      <c r="W384" s="235" t="s">
        <v>175</v>
      </c>
      <c r="X384" s="309"/>
      <c r="Y384" s="235" t="s">
        <v>294</v>
      </c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52.5911243553459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2.5911243553459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2.5911243553459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4</v>
      </c>
      <c r="E385" s="235" t="s">
        <v>175</v>
      </c>
      <c r="F385" s="235" t="s">
        <v>293</v>
      </c>
      <c r="G385" s="304" t="n">
        <f aca="false">TRUE()</f>
        <v>0</v>
      </c>
      <c r="H385" s="305"/>
      <c r="I385" s="306"/>
      <c r="J385" s="20"/>
      <c r="K385" s="20"/>
      <c r="L385" s="235" t="n">
        <v>3.63856384340732</v>
      </c>
      <c r="M385" s="235" t="n">
        <v>0</v>
      </c>
      <c r="N385" s="235" t="n">
        <v>3.10988362684387</v>
      </c>
      <c r="O385" s="235" t="n">
        <v>0</v>
      </c>
      <c r="P385" s="235" t="n">
        <v>0</v>
      </c>
      <c r="Q385" s="307" t="n">
        <v>0.52868021656345</v>
      </c>
      <c r="R385" s="235" t="n">
        <v>36.348282</v>
      </c>
      <c r="S385" s="308"/>
      <c r="T385" s="236" t="s">
        <v>144</v>
      </c>
      <c r="U385" s="235" t="n">
        <v>0.00603618</v>
      </c>
      <c r="V385" s="236" t="n">
        <v>-0.71089506</v>
      </c>
      <c r="W385" s="235" t="s">
        <v>175</v>
      </c>
      <c r="X385" s="309"/>
      <c r="Y385" s="235" t="s">
        <v>294</v>
      </c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102.551520393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02.551520393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02.5515203936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4</v>
      </c>
      <c r="E386" s="235" t="s">
        <v>175</v>
      </c>
      <c r="F386" s="235" t="s">
        <v>293</v>
      </c>
      <c r="G386" s="304" t="n">
        <f aca="false">TRUE()</f>
        <v>0</v>
      </c>
      <c r="H386" s="305"/>
      <c r="I386" s="306"/>
      <c r="J386" s="20"/>
      <c r="K386" s="20"/>
      <c r="L386" s="235" t="n">
        <v>3.63856384340732</v>
      </c>
      <c r="M386" s="235" t="n">
        <v>0</v>
      </c>
      <c r="N386" s="235" t="n">
        <v>3.10988362684387</v>
      </c>
      <c r="O386" s="235" t="n">
        <v>0</v>
      </c>
      <c r="P386" s="235" t="n">
        <v>0</v>
      </c>
      <c r="Q386" s="307" t="n">
        <v>0.52868021656345</v>
      </c>
      <c r="R386" s="235" t="n">
        <v>36.348282</v>
      </c>
      <c r="S386" s="308"/>
      <c r="T386" s="236" t="s">
        <v>144</v>
      </c>
      <c r="U386" s="235" t="n">
        <v>0.00603618</v>
      </c>
      <c r="V386" s="236" t="n">
        <v>-0.71089506</v>
      </c>
      <c r="W386" s="235" t="s">
        <v>175</v>
      </c>
      <c r="X386" s="309"/>
      <c r="Y386" s="235" t="s">
        <v>294</v>
      </c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155.03837841974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55.038378419749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55.038378419749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4</v>
      </c>
      <c r="E387" s="235" t="s">
        <v>175</v>
      </c>
      <c r="F387" s="235" t="s">
        <v>293</v>
      </c>
      <c r="G387" s="304" t="n">
        <f aca="false">TRUE()</f>
        <v>0</v>
      </c>
      <c r="H387" s="305"/>
      <c r="I387" s="306"/>
      <c r="J387" s="20"/>
      <c r="K387" s="20"/>
      <c r="L387" s="235" t="n">
        <v>3.63856384340732</v>
      </c>
      <c r="M387" s="235" t="n">
        <v>0</v>
      </c>
      <c r="N387" s="235" t="n">
        <v>3.10988362684387</v>
      </c>
      <c r="O387" s="235" t="n">
        <v>0</v>
      </c>
      <c r="P387" s="235" t="n">
        <v>0</v>
      </c>
      <c r="Q387" s="307" t="n">
        <v>0.52868021656345</v>
      </c>
      <c r="R387" s="235" t="n">
        <v>36.348282</v>
      </c>
      <c r="S387" s="308"/>
      <c r="T387" s="236" t="s">
        <v>144</v>
      </c>
      <c r="U387" s="235" t="n">
        <v>0.00603618</v>
      </c>
      <c r="V387" s="236" t="n">
        <v>-0.71089506</v>
      </c>
      <c r="W387" s="235" t="s">
        <v>175</v>
      </c>
      <c r="X387" s="309"/>
      <c r="Y387" s="235" t="s">
        <v>294</v>
      </c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380.469029769069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80.469029769069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80.469029769069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4</v>
      </c>
      <c r="E388" s="235" t="s">
        <v>175</v>
      </c>
      <c r="F388" s="235" t="s">
        <v>293</v>
      </c>
      <c r="G388" s="304" t="n">
        <f aca="false">TRUE()</f>
        <v>0</v>
      </c>
      <c r="H388" s="305"/>
      <c r="I388" s="306"/>
      <c r="J388" s="20"/>
      <c r="K388" s="20"/>
      <c r="L388" s="235" t="n">
        <v>3.63856384340732</v>
      </c>
      <c r="M388" s="235" t="n">
        <v>0</v>
      </c>
      <c r="N388" s="235" t="n">
        <v>3.10988362684387</v>
      </c>
      <c r="O388" s="235" t="n">
        <v>0</v>
      </c>
      <c r="P388" s="235" t="n">
        <v>0</v>
      </c>
      <c r="Q388" s="307" t="n">
        <v>0.52868021656345</v>
      </c>
      <c r="R388" s="235" t="n">
        <v>36.348282</v>
      </c>
      <c r="S388" s="308"/>
      <c r="T388" s="236" t="s">
        <v>144</v>
      </c>
      <c r="U388" s="235" t="n">
        <v>0.00603618</v>
      </c>
      <c r="V388" s="236" t="n">
        <v>-0.71089506</v>
      </c>
      <c r="W388" s="235" t="s">
        <v>175</v>
      </c>
      <c r="X388" s="309"/>
      <c r="Y388" s="235" t="s">
        <v>294</v>
      </c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2.5103565466605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.5103565466605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.5103565466605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4</v>
      </c>
      <c r="E389" s="235" t="s">
        <v>175</v>
      </c>
      <c r="F389" s="235" t="s">
        <v>293</v>
      </c>
      <c r="G389" s="304" t="n">
        <f aca="false">TRUE()</f>
        <v>0</v>
      </c>
      <c r="H389" s="305"/>
      <c r="I389" s="306"/>
      <c r="J389" s="20"/>
      <c r="K389" s="20"/>
      <c r="L389" s="235" t="n">
        <v>3.63856384340732</v>
      </c>
      <c r="M389" s="235" t="n">
        <v>0</v>
      </c>
      <c r="N389" s="235" t="n">
        <v>3.10988362684387</v>
      </c>
      <c r="O389" s="235" t="n">
        <v>0</v>
      </c>
      <c r="P389" s="235" t="n">
        <v>0</v>
      </c>
      <c r="Q389" s="307" t="n">
        <v>0.52868021656345</v>
      </c>
      <c r="R389" s="235" t="n">
        <v>36.348282</v>
      </c>
      <c r="S389" s="308"/>
      <c r="T389" s="236" t="s">
        <v>144</v>
      </c>
      <c r="U389" s="235" t="n">
        <v>0.00603618</v>
      </c>
      <c r="V389" s="236" t="n">
        <v>-0.71089506</v>
      </c>
      <c r="W389" s="235" t="s">
        <v>175</v>
      </c>
      <c r="X389" s="309"/>
      <c r="Y389" s="235" t="s">
        <v>294</v>
      </c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41.3780972713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41.3780972713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41.3780972713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4</v>
      </c>
      <c r="E390" s="235" t="s">
        <v>175</v>
      </c>
      <c r="F390" s="235" t="s">
        <v>293</v>
      </c>
      <c r="G390" s="304" t="n">
        <f aca="false">TRUE()</f>
        <v>0</v>
      </c>
      <c r="H390" s="305"/>
      <c r="I390" s="306"/>
      <c r="J390" s="20"/>
      <c r="K390" s="20"/>
      <c r="L390" s="235" t="n">
        <v>4.12836529088702</v>
      </c>
      <c r="M390" s="235" t="n">
        <v>0</v>
      </c>
      <c r="N390" s="235" t="n">
        <v>3.52851734263848</v>
      </c>
      <c r="O390" s="235" t="n">
        <v>0</v>
      </c>
      <c r="P390" s="235" t="n">
        <v>0</v>
      </c>
      <c r="Q390" s="307" t="n">
        <v>0.59984794824854</v>
      </c>
      <c r="R390" s="235" t="n">
        <v>36.348282</v>
      </c>
      <c r="S390" s="308"/>
      <c r="T390" s="236" t="s">
        <v>144</v>
      </c>
      <c r="U390" s="235" t="n">
        <v>0.00603618</v>
      </c>
      <c r="V390" s="236" t="n">
        <v>-0.71089506</v>
      </c>
      <c r="W390" s="235" t="s">
        <v>175</v>
      </c>
      <c r="X390" s="309"/>
      <c r="Y390" s="235" t="s">
        <v>294</v>
      </c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35971.935993118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5971.935993118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5971.9359931185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4</v>
      </c>
      <c r="E391" s="235" t="s">
        <v>175</v>
      </c>
      <c r="F391" s="235" t="s">
        <v>293</v>
      </c>
      <c r="G391" s="304" t="n">
        <f aca="false">TRUE()</f>
        <v>0</v>
      </c>
      <c r="H391" s="305"/>
      <c r="I391" s="306"/>
      <c r="J391" s="20"/>
      <c r="K391" s="20"/>
      <c r="L391" s="235" t="n">
        <v>3.63856384340732</v>
      </c>
      <c r="M391" s="235" t="n">
        <v>0</v>
      </c>
      <c r="N391" s="235" t="n">
        <v>3.10988362684387</v>
      </c>
      <c r="O391" s="235" t="n">
        <v>0</v>
      </c>
      <c r="P391" s="235" t="n">
        <v>0</v>
      </c>
      <c r="Q391" s="307" t="n">
        <v>0.52868021656345</v>
      </c>
      <c r="R391" s="235" t="n">
        <v>36.348282</v>
      </c>
      <c r="S391" s="308"/>
      <c r="T391" s="236" t="s">
        <v>144</v>
      </c>
      <c r="U391" s="235" t="n">
        <v>0.00603618</v>
      </c>
      <c r="V391" s="236" t="n">
        <v>-0.71089506</v>
      </c>
      <c r="W391" s="235" t="s">
        <v>175</v>
      </c>
      <c r="X391" s="309"/>
      <c r="Y391" s="235" t="s">
        <v>294</v>
      </c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1.04188782790189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.04188782790189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.04188782790189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4</v>
      </c>
      <c r="E392" s="235" t="s">
        <v>175</v>
      </c>
      <c r="F392" s="235" t="s">
        <v>293</v>
      </c>
      <c r="G392" s="304" t="n">
        <f aca="false">TRUE()</f>
        <v>0</v>
      </c>
      <c r="H392" s="305"/>
      <c r="I392" s="306"/>
      <c r="J392" s="20"/>
      <c r="K392" s="20"/>
      <c r="L392" s="235" t="n">
        <v>3.63856384340732</v>
      </c>
      <c r="M392" s="235" t="n">
        <v>0</v>
      </c>
      <c r="N392" s="235" t="n">
        <v>3.10988362684387</v>
      </c>
      <c r="O392" s="235" t="n">
        <v>0</v>
      </c>
      <c r="P392" s="235" t="n">
        <v>0</v>
      </c>
      <c r="Q392" s="307" t="n">
        <v>0.52868021656345</v>
      </c>
      <c r="R392" s="235" t="n">
        <v>36.348282</v>
      </c>
      <c r="S392" s="308"/>
      <c r="T392" s="236" t="s">
        <v>144</v>
      </c>
      <c r="U392" s="235" t="n">
        <v>0.00603618</v>
      </c>
      <c r="V392" s="236" t="n">
        <v>-0.71089506</v>
      </c>
      <c r="W392" s="235" t="s">
        <v>175</v>
      </c>
      <c r="X392" s="309"/>
      <c r="Y392" s="235" t="s">
        <v>294</v>
      </c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1.0753971055804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.07539710558047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.07539710558047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4</v>
      </c>
      <c r="E393" s="235" t="s">
        <v>175</v>
      </c>
      <c r="F393" s="235" t="s">
        <v>293</v>
      </c>
      <c r="G393" s="304" t="n">
        <f aca="false">TRUE()</f>
        <v>0</v>
      </c>
      <c r="H393" s="305"/>
      <c r="I393" s="306"/>
      <c r="J393" s="20"/>
      <c r="K393" s="20"/>
      <c r="L393" s="235" t="n">
        <v>3.63856384340732</v>
      </c>
      <c r="M393" s="235" t="n">
        <v>0</v>
      </c>
      <c r="N393" s="235" t="n">
        <v>3.10988362684387</v>
      </c>
      <c r="O393" s="235" t="n">
        <v>0</v>
      </c>
      <c r="P393" s="235" t="n">
        <v>0</v>
      </c>
      <c r="Q393" s="307" t="n">
        <v>0.52868021656345</v>
      </c>
      <c r="R393" s="235" t="n">
        <v>36.348282</v>
      </c>
      <c r="S393" s="308"/>
      <c r="T393" s="236" t="s">
        <v>144</v>
      </c>
      <c r="U393" s="235" t="n">
        <v>0.00603618</v>
      </c>
      <c r="V393" s="236" t="n">
        <v>-0.71089506</v>
      </c>
      <c r="W393" s="235" t="s">
        <v>175</v>
      </c>
      <c r="X393" s="309"/>
      <c r="Y393" s="235" t="s">
        <v>294</v>
      </c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2.1493316540540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.14933165405407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.14933165405407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4</v>
      </c>
      <c r="E394" s="235" t="s">
        <v>175</v>
      </c>
      <c r="F394" s="235" t="s">
        <v>293</v>
      </c>
      <c r="G394" s="304" t="n">
        <f aca="false">TRUE()</f>
        <v>0</v>
      </c>
      <c r="H394" s="305"/>
      <c r="I394" s="306"/>
      <c r="J394" s="20"/>
      <c r="K394" s="20"/>
      <c r="L394" s="235" t="n">
        <v>3.63856384340732</v>
      </c>
      <c r="M394" s="235" t="n">
        <v>0</v>
      </c>
      <c r="N394" s="235" t="n">
        <v>3.10988362684387</v>
      </c>
      <c r="O394" s="235" t="n">
        <v>0</v>
      </c>
      <c r="P394" s="235" t="n">
        <v>0</v>
      </c>
      <c r="Q394" s="307" t="n">
        <v>0.52868021656345</v>
      </c>
      <c r="R394" s="235" t="n">
        <v>36.348282</v>
      </c>
      <c r="S394" s="308"/>
      <c r="T394" s="236" t="s">
        <v>144</v>
      </c>
      <c r="U394" s="235" t="n">
        <v>0.00603618</v>
      </c>
      <c r="V394" s="236" t="n">
        <v>-0.71089506</v>
      </c>
      <c r="W394" s="235" t="s">
        <v>175</v>
      </c>
      <c r="X394" s="309"/>
      <c r="Y394" s="235" t="s">
        <v>294</v>
      </c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0.037817967265662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317" t="n">
        <v>0.037817967265662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037817967265662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4</v>
      </c>
      <c r="E395" s="235" t="s">
        <v>175</v>
      </c>
      <c r="F395" s="235" t="s">
        <v>293</v>
      </c>
      <c r="G395" s="304" t="n">
        <f aca="false">TRUE()</f>
        <v>0</v>
      </c>
      <c r="H395" s="305"/>
      <c r="I395" s="306"/>
      <c r="J395" s="20"/>
      <c r="K395" s="20"/>
      <c r="L395" s="235" t="n">
        <v>3.63856384340732</v>
      </c>
      <c r="M395" s="235" t="n">
        <v>0</v>
      </c>
      <c r="N395" s="235" t="n">
        <v>3.10988362684387</v>
      </c>
      <c r="O395" s="235" t="n">
        <v>0</v>
      </c>
      <c r="P395" s="235" t="n">
        <v>0</v>
      </c>
      <c r="Q395" s="307" t="n">
        <v>0.52868021656345</v>
      </c>
      <c r="R395" s="235" t="n">
        <v>36.348282</v>
      </c>
      <c r="S395" s="308"/>
      <c r="T395" s="236" t="s">
        <v>144</v>
      </c>
      <c r="U395" s="235" t="n">
        <v>0.00603618</v>
      </c>
      <c r="V395" s="236" t="n">
        <v>-0.71089506</v>
      </c>
      <c r="W395" s="235" t="s">
        <v>175</v>
      </c>
      <c r="X395" s="309"/>
      <c r="Y395" s="235" t="s">
        <v>294</v>
      </c>
      <c r="Z395" s="155"/>
      <c r="AA395" s="155"/>
      <c r="AB395" s="155"/>
      <c r="AC395" s="155"/>
      <c r="AD395" s="155"/>
      <c r="AE395" s="59" t="n">
        <v>6.6</v>
      </c>
      <c r="AF395" s="59" t="n">
        <v>0.6</v>
      </c>
      <c r="AJ395" s="59" t="n">
        <v>0</v>
      </c>
      <c r="AK395" s="310" t="n">
        <v>0.87092490008983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87092490008983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870924900089832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4</v>
      </c>
      <c r="E396" s="235" t="s">
        <v>175</v>
      </c>
      <c r="F396" s="235" t="s">
        <v>293</v>
      </c>
      <c r="G396" s="304" t="n">
        <f aca="false">TRUE()</f>
        <v>0</v>
      </c>
      <c r="H396" s="305"/>
      <c r="I396" s="306"/>
      <c r="J396" s="20"/>
      <c r="K396" s="20"/>
      <c r="L396" s="235" t="n">
        <v>3.63856384340732</v>
      </c>
      <c r="M396" s="235" t="n">
        <v>0</v>
      </c>
      <c r="N396" s="235" t="n">
        <v>3.10988362684387</v>
      </c>
      <c r="O396" s="235" t="n">
        <v>0</v>
      </c>
      <c r="P396" s="235" t="n">
        <v>0</v>
      </c>
      <c r="Q396" s="307" t="n">
        <v>0.52868021656345</v>
      </c>
      <c r="R396" s="235" t="n">
        <v>36.348282</v>
      </c>
      <c r="S396" s="308"/>
      <c r="T396" s="236" t="s">
        <v>144</v>
      </c>
      <c r="U396" s="235" t="n">
        <v>0.00603618</v>
      </c>
      <c r="V396" s="236" t="n">
        <v>-0.71089506</v>
      </c>
      <c r="W396" s="235" t="s">
        <v>175</v>
      </c>
      <c r="X396" s="309"/>
      <c r="Y396" s="235" t="s">
        <v>294</v>
      </c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0.11151716881186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11151716881186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11151716881186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4</v>
      </c>
      <c r="E397" s="235" t="s">
        <v>175</v>
      </c>
      <c r="F397" s="235" t="s">
        <v>293</v>
      </c>
      <c r="G397" s="304" t="n">
        <f aca="false">TRUE()</f>
        <v>0</v>
      </c>
      <c r="H397" s="305"/>
      <c r="I397" s="306"/>
      <c r="J397" s="20"/>
      <c r="K397" s="20"/>
      <c r="L397" s="235" t="n">
        <v>3.63856384340732</v>
      </c>
      <c r="M397" s="235" t="n">
        <v>0</v>
      </c>
      <c r="N397" s="235" t="n">
        <v>3.10988362684387</v>
      </c>
      <c r="O397" s="235" t="n">
        <v>0</v>
      </c>
      <c r="P397" s="235" t="n">
        <v>0</v>
      </c>
      <c r="Q397" s="307" t="n">
        <v>0.52868021656345</v>
      </c>
      <c r="R397" s="235" t="n">
        <v>36.348282</v>
      </c>
      <c r="S397" s="308"/>
      <c r="T397" s="236" t="s">
        <v>144</v>
      </c>
      <c r="U397" s="235" t="n">
        <v>0.00603618</v>
      </c>
      <c r="V397" s="236" t="n">
        <v>-0.71089506</v>
      </c>
      <c r="W397" s="235" t="s">
        <v>175</v>
      </c>
      <c r="X397" s="309"/>
      <c r="Y397" s="235" t="s">
        <v>294</v>
      </c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0.3194665380480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3194665380480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3194665380480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4</v>
      </c>
      <c r="E398" s="235" t="s">
        <v>175</v>
      </c>
      <c r="F398" s="235" t="s">
        <v>293</v>
      </c>
      <c r="G398" s="304" t="n">
        <f aca="false">TRUE()</f>
        <v>0</v>
      </c>
      <c r="H398" s="305"/>
      <c r="I398" s="306"/>
      <c r="J398" s="20"/>
      <c r="K398" s="20"/>
      <c r="L398" s="235" t="n">
        <v>3.63856384340732</v>
      </c>
      <c r="M398" s="235" t="n">
        <v>0</v>
      </c>
      <c r="N398" s="235" t="n">
        <v>3.10988362684387</v>
      </c>
      <c r="O398" s="235" t="n">
        <v>0</v>
      </c>
      <c r="P398" s="235" t="n">
        <v>0</v>
      </c>
      <c r="Q398" s="307" t="n">
        <v>0.52868021656345</v>
      </c>
      <c r="R398" s="235" t="n">
        <v>36.348282</v>
      </c>
      <c r="S398" s="308"/>
      <c r="T398" s="236" t="s">
        <v>144</v>
      </c>
      <c r="U398" s="235" t="n">
        <v>0.00603618</v>
      </c>
      <c r="V398" s="236" t="n">
        <v>-0.71089506</v>
      </c>
      <c r="W398" s="235" t="s">
        <v>175</v>
      </c>
      <c r="X398" s="309"/>
      <c r="Y398" s="235" t="s">
        <v>294</v>
      </c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0.097919075611535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317" t="n">
        <v>0.097919075611535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0979190756115352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4</v>
      </c>
      <c r="E399" s="235" t="s">
        <v>175</v>
      </c>
      <c r="F399" s="235" t="s">
        <v>293</v>
      </c>
      <c r="G399" s="304" t="n">
        <f aca="false">TRUE()</f>
        <v>0</v>
      </c>
      <c r="H399" s="305"/>
      <c r="I399" s="306"/>
      <c r="J399" s="20"/>
      <c r="K399" s="20"/>
      <c r="L399" s="235" t="n">
        <v>3.63856384340732</v>
      </c>
      <c r="M399" s="235" t="n">
        <v>0</v>
      </c>
      <c r="N399" s="235" t="n">
        <v>3.10988362684387</v>
      </c>
      <c r="O399" s="235" t="n">
        <v>0</v>
      </c>
      <c r="P399" s="235" t="n">
        <v>0</v>
      </c>
      <c r="Q399" s="307" t="n">
        <v>0.52868021656345</v>
      </c>
      <c r="R399" s="235" t="n">
        <v>36.348282</v>
      </c>
      <c r="S399" s="308"/>
      <c r="T399" s="236" t="s">
        <v>144</v>
      </c>
      <c r="U399" s="235" t="n">
        <v>0.00603618</v>
      </c>
      <c r="V399" s="236" t="n">
        <v>-0.71089506</v>
      </c>
      <c r="W399" s="235" t="s">
        <v>175</v>
      </c>
      <c r="X399" s="309"/>
      <c r="Y399" s="235" t="s">
        <v>294</v>
      </c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1.6896007014039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.6896007014039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.68960070140393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4</v>
      </c>
      <c r="E400" s="235" t="s">
        <v>175</v>
      </c>
      <c r="F400" s="235" t="s">
        <v>293</v>
      </c>
      <c r="G400" s="304" t="n">
        <f aca="false">TRUE()</f>
        <v>0</v>
      </c>
      <c r="H400" s="305"/>
      <c r="I400" s="306"/>
      <c r="J400" s="20"/>
      <c r="K400" s="20"/>
      <c r="L400" s="235" t="n">
        <v>3.63856384340732</v>
      </c>
      <c r="M400" s="235" t="n">
        <v>0</v>
      </c>
      <c r="N400" s="235" t="n">
        <v>3.10988362684387</v>
      </c>
      <c r="O400" s="235" t="n">
        <v>0</v>
      </c>
      <c r="P400" s="235" t="n">
        <v>0</v>
      </c>
      <c r="Q400" s="307" t="n">
        <v>0.52868021656345</v>
      </c>
      <c r="R400" s="235" t="n">
        <v>36.348282</v>
      </c>
      <c r="S400" s="308"/>
      <c r="T400" s="236" t="s">
        <v>144</v>
      </c>
      <c r="U400" s="235" t="n">
        <v>0.00603618</v>
      </c>
      <c r="V400" s="236" t="n">
        <v>-0.71089506</v>
      </c>
      <c r="W400" s="235" t="s">
        <v>175</v>
      </c>
      <c r="X400" s="309"/>
      <c r="Y400" s="235" t="s">
        <v>294</v>
      </c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1.2505877038064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.2505877038064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.25058770380647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4</v>
      </c>
      <c r="E401" s="235" t="s">
        <v>175</v>
      </c>
      <c r="F401" s="235" t="s">
        <v>293</v>
      </c>
      <c r="G401" s="304" t="n">
        <f aca="false">TRUE()</f>
        <v>0</v>
      </c>
      <c r="H401" s="305"/>
      <c r="I401" s="306"/>
      <c r="J401" s="20"/>
      <c r="K401" s="20"/>
      <c r="L401" s="235" t="n">
        <v>3.63856384340732</v>
      </c>
      <c r="M401" s="235" t="n">
        <v>0</v>
      </c>
      <c r="N401" s="235" t="n">
        <v>3.10988362684387</v>
      </c>
      <c r="O401" s="235" t="n">
        <v>0</v>
      </c>
      <c r="P401" s="235" t="n">
        <v>0</v>
      </c>
      <c r="Q401" s="307" t="n">
        <v>0.52868021656345</v>
      </c>
      <c r="R401" s="235" t="n">
        <v>36.348282</v>
      </c>
      <c r="S401" s="308"/>
      <c r="T401" s="236" t="s">
        <v>144</v>
      </c>
      <c r="U401" s="235" t="n">
        <v>0.00603618</v>
      </c>
      <c r="V401" s="236" t="n">
        <v>-0.71089506</v>
      </c>
      <c r="W401" s="235" t="s">
        <v>175</v>
      </c>
      <c r="X401" s="309"/>
      <c r="Y401" s="235" t="s">
        <v>294</v>
      </c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2.092534686323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092534686323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092534686323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4</v>
      </c>
      <c r="E402" s="235" t="s">
        <v>175</v>
      </c>
      <c r="F402" s="235" t="s">
        <v>293</v>
      </c>
      <c r="G402" s="304" t="n">
        <f aca="false">TRUE()</f>
        <v>0</v>
      </c>
      <c r="H402" s="305"/>
      <c r="I402" s="306"/>
      <c r="J402" s="20"/>
      <c r="K402" s="20"/>
      <c r="L402" s="235" t="n">
        <v>3.63856384340732</v>
      </c>
      <c r="M402" s="235" t="n">
        <v>0</v>
      </c>
      <c r="N402" s="235" t="n">
        <v>3.10988362684387</v>
      </c>
      <c r="O402" s="235" t="n">
        <v>0</v>
      </c>
      <c r="P402" s="235" t="n">
        <v>0</v>
      </c>
      <c r="Q402" s="307" t="n">
        <v>0.52868021656345</v>
      </c>
      <c r="R402" s="235" t="n">
        <v>36.348282</v>
      </c>
      <c r="S402" s="308"/>
      <c r="T402" s="236" t="s">
        <v>144</v>
      </c>
      <c r="U402" s="235" t="n">
        <v>0.00603618</v>
      </c>
      <c r="V402" s="236" t="n">
        <v>-0.71089506</v>
      </c>
      <c r="W402" s="235" t="s">
        <v>175</v>
      </c>
      <c r="X402" s="309"/>
      <c r="Y402" s="235" t="s">
        <v>294</v>
      </c>
      <c r="Z402" s="155"/>
      <c r="AA402" s="155"/>
      <c r="AB402" s="155"/>
      <c r="AC402" s="155"/>
      <c r="AD402" s="155"/>
      <c r="AE402" s="59" t="n">
        <v>6.6</v>
      </c>
      <c r="AF402" s="59" t="n">
        <v>0.6</v>
      </c>
      <c r="AJ402" s="59" t="n">
        <v>0</v>
      </c>
      <c r="AK402" s="310" t="n">
        <v>0.0428388489041968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317" t="n">
        <v>0.0428388489041968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0428388489041968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4</v>
      </c>
      <c r="E403" s="235" t="s">
        <v>175</v>
      </c>
      <c r="F403" s="235" t="s">
        <v>293</v>
      </c>
      <c r="G403" s="304" t="n">
        <f aca="false">TRUE()</f>
        <v>0</v>
      </c>
      <c r="H403" s="305"/>
      <c r="I403" s="306"/>
      <c r="J403" s="20"/>
      <c r="K403" s="20"/>
      <c r="L403" s="235" t="n">
        <v>3.63856384340732</v>
      </c>
      <c r="M403" s="235" t="n">
        <v>0</v>
      </c>
      <c r="N403" s="235" t="n">
        <v>3.10988362684387</v>
      </c>
      <c r="O403" s="235" t="n">
        <v>0</v>
      </c>
      <c r="P403" s="235" t="n">
        <v>0</v>
      </c>
      <c r="Q403" s="307" t="n">
        <v>0.52868021656345</v>
      </c>
      <c r="R403" s="235" t="n">
        <v>36.348282</v>
      </c>
      <c r="S403" s="308"/>
      <c r="T403" s="236" t="s">
        <v>144</v>
      </c>
      <c r="U403" s="235" t="n">
        <v>0.00603618</v>
      </c>
      <c r="V403" s="236" t="n">
        <v>-0.71089506</v>
      </c>
      <c r="W403" s="235" t="s">
        <v>175</v>
      </c>
      <c r="X403" s="309"/>
      <c r="Y403" s="235" t="s">
        <v>294</v>
      </c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9.3222870134926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9.3222870134926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9.3222870134926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4</v>
      </c>
      <c r="E404" s="235" t="s">
        <v>175</v>
      </c>
      <c r="F404" s="235" t="s">
        <v>293</v>
      </c>
      <c r="G404" s="304" t="n">
        <f aca="false">TRUE()</f>
        <v>0</v>
      </c>
      <c r="H404" s="305"/>
      <c r="I404" s="306"/>
      <c r="J404" s="20"/>
      <c r="K404" s="20"/>
      <c r="L404" s="235" t="n">
        <v>3.63856384340732</v>
      </c>
      <c r="M404" s="235" t="n">
        <v>0</v>
      </c>
      <c r="N404" s="235" t="n">
        <v>3.10988362684387</v>
      </c>
      <c r="O404" s="235" t="n">
        <v>0</v>
      </c>
      <c r="P404" s="235" t="n">
        <v>0</v>
      </c>
      <c r="Q404" s="307" t="n">
        <v>0.52868021656345</v>
      </c>
      <c r="R404" s="235" t="n">
        <v>36.348282</v>
      </c>
      <c r="S404" s="308"/>
      <c r="T404" s="236" t="s">
        <v>144</v>
      </c>
      <c r="U404" s="235" t="n">
        <v>0.00603618</v>
      </c>
      <c r="V404" s="236" t="n">
        <v>-0.71089506</v>
      </c>
      <c r="W404" s="235" t="s">
        <v>175</v>
      </c>
      <c r="X404" s="309"/>
      <c r="Y404" s="235" t="s">
        <v>294</v>
      </c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0.7478828833091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4788288330918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4788288330918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4</v>
      </c>
      <c r="E405" s="235" t="s">
        <v>175</v>
      </c>
      <c r="F405" s="235" t="s">
        <v>293</v>
      </c>
      <c r="G405" s="304" t="n">
        <f aca="false">TRUE()</f>
        <v>0</v>
      </c>
      <c r="H405" s="305"/>
      <c r="I405" s="306"/>
      <c r="J405" s="20"/>
      <c r="K405" s="20"/>
      <c r="L405" s="235" t="n">
        <v>3.63856384340732</v>
      </c>
      <c r="M405" s="235" t="n">
        <v>0</v>
      </c>
      <c r="N405" s="235" t="n">
        <v>3.10988362684387</v>
      </c>
      <c r="O405" s="235" t="n">
        <v>0</v>
      </c>
      <c r="P405" s="235" t="n">
        <v>0</v>
      </c>
      <c r="Q405" s="307" t="n">
        <v>0.52868021656345</v>
      </c>
      <c r="R405" s="235" t="n">
        <v>36.348282</v>
      </c>
      <c r="S405" s="308"/>
      <c r="T405" s="236" t="s">
        <v>144</v>
      </c>
      <c r="U405" s="235" t="n">
        <v>0.00603618</v>
      </c>
      <c r="V405" s="236" t="n">
        <v>-0.71089506</v>
      </c>
      <c r="W405" s="235" t="s">
        <v>175</v>
      </c>
      <c r="X405" s="309"/>
      <c r="Y405" s="235" t="s">
        <v>294</v>
      </c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1.4583549544594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.4583549544594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45835495445942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4</v>
      </c>
      <c r="E406" s="235" t="s">
        <v>175</v>
      </c>
      <c r="F406" s="235" t="s">
        <v>293</v>
      </c>
      <c r="G406" s="304" t="n">
        <f aca="false">TRUE()</f>
        <v>0</v>
      </c>
      <c r="H406" s="305"/>
      <c r="I406" s="306"/>
      <c r="J406" s="20"/>
      <c r="K406" s="20"/>
      <c r="L406" s="235" t="n">
        <v>3.63856384340732</v>
      </c>
      <c r="M406" s="235" t="n">
        <v>0</v>
      </c>
      <c r="N406" s="235" t="n">
        <v>3.10988362684387</v>
      </c>
      <c r="O406" s="235" t="n">
        <v>0</v>
      </c>
      <c r="P406" s="235" t="n">
        <v>0</v>
      </c>
      <c r="Q406" s="307" t="n">
        <v>0.52868021656345</v>
      </c>
      <c r="R406" s="235" t="n">
        <v>36.348282</v>
      </c>
      <c r="S406" s="308"/>
      <c r="T406" s="236" t="s">
        <v>144</v>
      </c>
      <c r="U406" s="235" t="n">
        <v>0.00603618</v>
      </c>
      <c r="V406" s="236" t="n">
        <v>-0.71089506</v>
      </c>
      <c r="W406" s="235" t="s">
        <v>175</v>
      </c>
      <c r="X406" s="309"/>
      <c r="Y406" s="235" t="s">
        <v>294</v>
      </c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2.20475509701258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.20475509701258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.20475509701258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4</v>
      </c>
      <c r="E407" s="235" t="s">
        <v>175</v>
      </c>
      <c r="F407" s="235" t="s">
        <v>293</v>
      </c>
      <c r="G407" s="304" t="n">
        <f aca="false">TRUE()</f>
        <v>0</v>
      </c>
      <c r="H407" s="305"/>
      <c r="I407" s="306"/>
      <c r="J407" s="20"/>
      <c r="K407" s="20"/>
      <c r="L407" s="235" t="n">
        <v>3.63856384340732</v>
      </c>
      <c r="M407" s="235" t="n">
        <v>0</v>
      </c>
      <c r="N407" s="235" t="n">
        <v>3.10988362684387</v>
      </c>
      <c r="O407" s="235" t="n">
        <v>0</v>
      </c>
      <c r="P407" s="235" t="n">
        <v>0</v>
      </c>
      <c r="Q407" s="307" t="n">
        <v>0.52868021656345</v>
      </c>
      <c r="R407" s="235" t="n">
        <v>36.348282</v>
      </c>
      <c r="S407" s="308"/>
      <c r="T407" s="236" t="s">
        <v>144</v>
      </c>
      <c r="U407" s="235" t="n">
        <v>0.00603618</v>
      </c>
      <c r="V407" s="236" t="n">
        <v>-0.71089506</v>
      </c>
      <c r="W407" s="235" t="s">
        <v>175</v>
      </c>
      <c r="X407" s="309"/>
      <c r="Y407" s="235" t="s">
        <v>294</v>
      </c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5.4105379660384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.4105379660384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.41053796603842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4</v>
      </c>
      <c r="E408" s="235" t="s">
        <v>175</v>
      </c>
      <c r="F408" s="235" t="s">
        <v>293</v>
      </c>
      <c r="G408" s="304" t="n">
        <f aca="false">TRUE()</f>
        <v>0</v>
      </c>
      <c r="H408" s="305"/>
      <c r="I408" s="306"/>
      <c r="J408" s="20"/>
      <c r="K408" s="20"/>
      <c r="L408" s="235" t="n">
        <v>3.63856384340732</v>
      </c>
      <c r="M408" s="235" t="n">
        <v>0</v>
      </c>
      <c r="N408" s="235" t="n">
        <v>3.10988362684387</v>
      </c>
      <c r="O408" s="235" t="n">
        <v>0</v>
      </c>
      <c r="P408" s="235" t="n">
        <v>0</v>
      </c>
      <c r="Q408" s="307" t="n">
        <v>0.52868021656345</v>
      </c>
      <c r="R408" s="235" t="n">
        <v>36.348282</v>
      </c>
      <c r="S408" s="308"/>
      <c r="T408" s="236" t="s">
        <v>144</v>
      </c>
      <c r="U408" s="235" t="n">
        <v>0.00603618</v>
      </c>
      <c r="V408" s="236" t="n">
        <v>-0.71089506</v>
      </c>
      <c r="W408" s="235" t="s">
        <v>175</v>
      </c>
      <c r="X408" s="309"/>
      <c r="Y408" s="235" t="s">
        <v>294</v>
      </c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0.035699040774934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317" t="n">
        <v>0.035699040774934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035699040774934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4</v>
      </c>
      <c r="E409" s="235" t="s">
        <v>175</v>
      </c>
      <c r="F409" s="235" t="s">
        <v>293</v>
      </c>
      <c r="G409" s="304" t="n">
        <f aca="false">TRUE()</f>
        <v>0</v>
      </c>
      <c r="H409" s="305"/>
      <c r="I409" s="306"/>
      <c r="J409" s="20"/>
      <c r="K409" s="20"/>
      <c r="L409" s="235" t="n">
        <v>3.63856384340732</v>
      </c>
      <c r="M409" s="235" t="n">
        <v>0</v>
      </c>
      <c r="N409" s="235" t="n">
        <v>3.10988362684387</v>
      </c>
      <c r="O409" s="235" t="n">
        <v>0</v>
      </c>
      <c r="P409" s="235" t="n">
        <v>0</v>
      </c>
      <c r="Q409" s="307" t="n">
        <v>0.52868021656345</v>
      </c>
      <c r="R409" s="235" t="n">
        <v>36.348282</v>
      </c>
      <c r="S409" s="308"/>
      <c r="T409" s="236" t="s">
        <v>144</v>
      </c>
      <c r="U409" s="235" t="n">
        <v>0.00603618</v>
      </c>
      <c r="V409" s="236" t="n">
        <v>-0.71089506</v>
      </c>
      <c r="W409" s="235" t="s">
        <v>175</v>
      </c>
      <c r="X409" s="309"/>
      <c r="Y409" s="235" t="s">
        <v>294</v>
      </c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0.58842572911872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588425729118729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588425729118729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4</v>
      </c>
      <c r="E410" s="235" t="s">
        <v>175</v>
      </c>
      <c r="F410" s="235" t="s">
        <v>293</v>
      </c>
      <c r="G410" s="304" t="n">
        <f aca="false">TRUE()</f>
        <v>0</v>
      </c>
      <c r="H410" s="305"/>
      <c r="I410" s="306"/>
      <c r="J410" s="20"/>
      <c r="K410" s="20"/>
      <c r="L410" s="235" t="n">
        <v>4.12836529088702</v>
      </c>
      <c r="M410" s="235" t="n">
        <v>0</v>
      </c>
      <c r="N410" s="235" t="n">
        <v>3.52851734263848</v>
      </c>
      <c r="O410" s="235" t="n">
        <v>0</v>
      </c>
      <c r="P410" s="235" t="n">
        <v>0</v>
      </c>
      <c r="Q410" s="307" t="n">
        <v>0.59984794824854</v>
      </c>
      <c r="R410" s="235" t="n">
        <v>36.348282</v>
      </c>
      <c r="S410" s="308"/>
      <c r="T410" s="236" t="s">
        <v>144</v>
      </c>
      <c r="U410" s="235" t="n">
        <v>0.00603618</v>
      </c>
      <c r="V410" s="236" t="n">
        <v>-0.71089506</v>
      </c>
      <c r="W410" s="235" t="s">
        <v>175</v>
      </c>
      <c r="X410" s="309"/>
      <c r="Y410" s="235" t="s">
        <v>294</v>
      </c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511.5463025187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11.5463025187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11.54630251875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4</v>
      </c>
      <c r="E411" s="235" t="s">
        <v>175</v>
      </c>
      <c r="F411" s="235" t="s">
        <v>293</v>
      </c>
      <c r="G411" s="304" t="n">
        <f aca="false">TRUE()</f>
        <v>0</v>
      </c>
      <c r="H411" s="305"/>
      <c r="I411" s="306"/>
      <c r="J411" s="20"/>
      <c r="K411" s="20"/>
      <c r="L411" s="235" t="n">
        <v>3.63856384340732</v>
      </c>
      <c r="M411" s="235" t="n">
        <v>0</v>
      </c>
      <c r="N411" s="235" t="n">
        <v>3.10988362684387</v>
      </c>
      <c r="O411" s="235" t="n">
        <v>0</v>
      </c>
      <c r="P411" s="235" t="n">
        <v>0</v>
      </c>
      <c r="Q411" s="307" t="n">
        <v>0.52868021656345</v>
      </c>
      <c r="R411" s="235" t="n">
        <v>36.348282</v>
      </c>
      <c r="S411" s="308"/>
      <c r="T411" s="236" t="s">
        <v>144</v>
      </c>
      <c r="U411" s="235" t="n">
        <v>0.00603618</v>
      </c>
      <c r="V411" s="236" t="n">
        <v>-0.71089506</v>
      </c>
      <c r="W411" s="235" t="s">
        <v>175</v>
      </c>
      <c r="X411" s="309"/>
      <c r="Y411" s="235" t="s">
        <v>294</v>
      </c>
      <c r="Z411" s="155"/>
      <c r="AA411" s="155"/>
      <c r="AB411" s="155"/>
      <c r="AC411" s="155"/>
      <c r="AD411" s="155"/>
      <c r="AE411" s="59" t="n">
        <v>6.6</v>
      </c>
      <c r="AF411" s="59" t="n">
        <v>0.6</v>
      </c>
      <c r="AJ411" s="59" t="n">
        <v>0</v>
      </c>
      <c r="AK411" s="310" t="n">
        <v>10.633836188771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0.633836188771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0.633836188771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4</v>
      </c>
      <c r="E412" s="235" t="s">
        <v>175</v>
      </c>
      <c r="F412" s="235" t="s">
        <v>293</v>
      </c>
      <c r="G412" s="304" t="n">
        <f aca="false">TRUE()</f>
        <v>0</v>
      </c>
      <c r="H412" s="305"/>
      <c r="I412" s="306"/>
      <c r="J412" s="20"/>
      <c r="K412" s="20"/>
      <c r="L412" s="235" t="n">
        <v>3.63856384340732</v>
      </c>
      <c r="M412" s="235" t="n">
        <v>0</v>
      </c>
      <c r="N412" s="235" t="n">
        <v>3.10988362684387</v>
      </c>
      <c r="O412" s="235" t="n">
        <v>0</v>
      </c>
      <c r="P412" s="235" t="n">
        <v>0</v>
      </c>
      <c r="Q412" s="307" t="n">
        <v>0.52868021656345</v>
      </c>
      <c r="R412" s="235" t="n">
        <v>36.348282</v>
      </c>
      <c r="S412" s="308"/>
      <c r="T412" s="236" t="s">
        <v>144</v>
      </c>
      <c r="U412" s="235" t="n">
        <v>0.00603618</v>
      </c>
      <c r="V412" s="236" t="n">
        <v>-0.71089506</v>
      </c>
      <c r="W412" s="235" t="s">
        <v>175</v>
      </c>
      <c r="X412" s="309"/>
      <c r="Y412" s="235" t="s">
        <v>294</v>
      </c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10.975842458980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0.975842458980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0.975842458980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4</v>
      </c>
      <c r="E413" s="235" t="s">
        <v>175</v>
      </c>
      <c r="F413" s="235" t="s">
        <v>293</v>
      </c>
      <c r="G413" s="304" t="n">
        <f aca="false">TRUE()</f>
        <v>0</v>
      </c>
      <c r="H413" s="305"/>
      <c r="I413" s="306"/>
      <c r="J413" s="20"/>
      <c r="K413" s="20"/>
      <c r="L413" s="235" t="n">
        <v>3.63856384340732</v>
      </c>
      <c r="M413" s="235" t="n">
        <v>0</v>
      </c>
      <c r="N413" s="235" t="n">
        <v>3.10988362684387</v>
      </c>
      <c r="O413" s="235" t="n">
        <v>0</v>
      </c>
      <c r="P413" s="235" t="n">
        <v>0</v>
      </c>
      <c r="Q413" s="307" t="n">
        <v>0.52868021656345</v>
      </c>
      <c r="R413" s="235" t="n">
        <v>36.348282</v>
      </c>
      <c r="S413" s="308"/>
      <c r="T413" s="236" t="s">
        <v>144</v>
      </c>
      <c r="U413" s="235" t="n">
        <v>0.00603618</v>
      </c>
      <c r="V413" s="236" t="n">
        <v>-0.71089506</v>
      </c>
      <c r="W413" s="235" t="s">
        <v>175</v>
      </c>
      <c r="X413" s="309"/>
      <c r="Y413" s="235" t="s">
        <v>294</v>
      </c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21.93675759797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1.93675759797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1.93675759797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4</v>
      </c>
      <c r="E414" s="235" t="s">
        <v>175</v>
      </c>
      <c r="F414" s="235" t="s">
        <v>293</v>
      </c>
      <c r="G414" s="304" t="n">
        <f aca="false">TRUE()</f>
        <v>0</v>
      </c>
      <c r="H414" s="305"/>
      <c r="I414" s="306"/>
      <c r="J414" s="20"/>
      <c r="K414" s="20"/>
      <c r="L414" s="235" t="n">
        <v>3.63856384340732</v>
      </c>
      <c r="M414" s="235" t="n">
        <v>0</v>
      </c>
      <c r="N414" s="235" t="n">
        <v>3.10988362684387</v>
      </c>
      <c r="O414" s="235" t="n">
        <v>0</v>
      </c>
      <c r="P414" s="235" t="n">
        <v>0</v>
      </c>
      <c r="Q414" s="307" t="n">
        <v>0.52868021656345</v>
      </c>
      <c r="R414" s="235" t="n">
        <v>36.348282</v>
      </c>
      <c r="S414" s="308"/>
      <c r="T414" s="236" t="s">
        <v>144</v>
      </c>
      <c r="U414" s="235" t="n">
        <v>0.00603618</v>
      </c>
      <c r="V414" s="236" t="n">
        <v>-0.71089506</v>
      </c>
      <c r="W414" s="235" t="s">
        <v>175</v>
      </c>
      <c r="X414" s="309"/>
      <c r="Y414" s="235" t="s">
        <v>294</v>
      </c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0.385982116384918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385982116384918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385982116384918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4</v>
      </c>
      <c r="E415" s="235" t="s">
        <v>175</v>
      </c>
      <c r="F415" s="235" t="s">
        <v>293</v>
      </c>
      <c r="G415" s="304" t="n">
        <f aca="false">TRUE()</f>
        <v>0</v>
      </c>
      <c r="H415" s="305"/>
      <c r="I415" s="306"/>
      <c r="J415" s="20"/>
      <c r="K415" s="20"/>
      <c r="L415" s="235" t="n">
        <v>3.63856384340732</v>
      </c>
      <c r="M415" s="235" t="n">
        <v>0</v>
      </c>
      <c r="N415" s="235" t="n">
        <v>3.10988362684387</v>
      </c>
      <c r="O415" s="235" t="n">
        <v>0</v>
      </c>
      <c r="P415" s="235" t="n">
        <v>0</v>
      </c>
      <c r="Q415" s="307" t="n">
        <v>0.52868021656345</v>
      </c>
      <c r="R415" s="235" t="n">
        <v>36.348282</v>
      </c>
      <c r="S415" s="308"/>
      <c r="T415" s="236" t="s">
        <v>144</v>
      </c>
      <c r="U415" s="235" t="n">
        <v>0.00603618</v>
      </c>
      <c r="V415" s="236" t="n">
        <v>-0.71089506</v>
      </c>
      <c r="W415" s="235" t="s">
        <v>175</v>
      </c>
      <c r="X415" s="309"/>
      <c r="Y415" s="235" t="s">
        <v>294</v>
      </c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8.8889345592827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8.8889345592827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8.8889345592827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4</v>
      </c>
      <c r="E416" s="235" t="s">
        <v>175</v>
      </c>
      <c r="F416" s="235" t="s">
        <v>293</v>
      </c>
      <c r="G416" s="304" t="n">
        <f aca="false">TRUE()</f>
        <v>0</v>
      </c>
      <c r="H416" s="305"/>
      <c r="I416" s="306"/>
      <c r="J416" s="20"/>
      <c r="K416" s="20"/>
      <c r="L416" s="235" t="n">
        <v>3.63856384340732</v>
      </c>
      <c r="M416" s="235" t="n">
        <v>0</v>
      </c>
      <c r="N416" s="235" t="n">
        <v>3.10988362684387</v>
      </c>
      <c r="O416" s="235" t="n">
        <v>0</v>
      </c>
      <c r="P416" s="235" t="n">
        <v>0</v>
      </c>
      <c r="Q416" s="307" t="n">
        <v>0.52868021656345</v>
      </c>
      <c r="R416" s="235" t="n">
        <v>36.348282</v>
      </c>
      <c r="S416" s="308"/>
      <c r="T416" s="236" t="s">
        <v>144</v>
      </c>
      <c r="U416" s="235" t="n">
        <v>0.00603618</v>
      </c>
      <c r="V416" s="236" t="n">
        <v>-0.71089506</v>
      </c>
      <c r="W416" s="235" t="s">
        <v>175</v>
      </c>
      <c r="X416" s="309"/>
      <c r="Y416" s="235" t="s">
        <v>294</v>
      </c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1.138179440686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.138179440686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.138179440686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4</v>
      </c>
      <c r="E417" s="235" t="s">
        <v>175</v>
      </c>
      <c r="F417" s="235" t="s">
        <v>293</v>
      </c>
      <c r="G417" s="304" t="n">
        <f aca="false">TRUE()</f>
        <v>0</v>
      </c>
      <c r="H417" s="305"/>
      <c r="I417" s="306"/>
      <c r="J417" s="20"/>
      <c r="K417" s="20"/>
      <c r="L417" s="235" t="n">
        <v>3.63856384340732</v>
      </c>
      <c r="M417" s="235" t="n">
        <v>0</v>
      </c>
      <c r="N417" s="235" t="n">
        <v>3.10988362684387</v>
      </c>
      <c r="O417" s="235" t="n">
        <v>0</v>
      </c>
      <c r="P417" s="235" t="n">
        <v>0</v>
      </c>
      <c r="Q417" s="307" t="n">
        <v>0.52868021656345</v>
      </c>
      <c r="R417" s="235" t="n">
        <v>36.348282</v>
      </c>
      <c r="S417" s="308"/>
      <c r="T417" s="236" t="s">
        <v>144</v>
      </c>
      <c r="U417" s="235" t="n">
        <v>0.00603618</v>
      </c>
      <c r="V417" s="236" t="n">
        <v>-0.71089506</v>
      </c>
      <c r="W417" s="235" t="s">
        <v>175</v>
      </c>
      <c r="X417" s="309"/>
      <c r="Y417" s="235" t="s">
        <v>294</v>
      </c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3.2605763713064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.2605763713064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26057637130648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4</v>
      </c>
      <c r="E418" s="235" t="s">
        <v>175</v>
      </c>
      <c r="F418" s="235" t="s">
        <v>293</v>
      </c>
      <c r="G418" s="304" t="n">
        <f aca="false">TRUE()</f>
        <v>0</v>
      </c>
      <c r="H418" s="305"/>
      <c r="I418" s="306"/>
      <c r="J418" s="20"/>
      <c r="K418" s="20"/>
      <c r="L418" s="235" t="n">
        <v>3.63856384340732</v>
      </c>
      <c r="M418" s="235" t="n">
        <v>0</v>
      </c>
      <c r="N418" s="235" t="n">
        <v>3.10988362684387</v>
      </c>
      <c r="O418" s="235" t="n">
        <v>0</v>
      </c>
      <c r="P418" s="235" t="n">
        <v>0</v>
      </c>
      <c r="Q418" s="307" t="n">
        <v>0.52868021656345</v>
      </c>
      <c r="R418" s="235" t="n">
        <v>36.348282</v>
      </c>
      <c r="S418" s="308"/>
      <c r="T418" s="236" t="s">
        <v>144</v>
      </c>
      <c r="U418" s="235" t="n">
        <v>0.00603618</v>
      </c>
      <c r="V418" s="236" t="n">
        <v>-0.71089506</v>
      </c>
      <c r="W418" s="235" t="s">
        <v>175</v>
      </c>
      <c r="X418" s="309"/>
      <c r="Y418" s="235" t="s">
        <v>294</v>
      </c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0.9993930073049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93930073049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93930073049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4</v>
      </c>
      <c r="E419" s="235" t="s">
        <v>175</v>
      </c>
      <c r="F419" s="235" t="s">
        <v>293</v>
      </c>
      <c r="G419" s="304" t="n">
        <f aca="false">TRUE()</f>
        <v>0</v>
      </c>
      <c r="H419" s="305"/>
      <c r="I419" s="306"/>
      <c r="J419" s="20"/>
      <c r="K419" s="20"/>
      <c r="L419" s="235" t="n">
        <v>3.63856384340732</v>
      </c>
      <c r="M419" s="235" t="n">
        <v>0</v>
      </c>
      <c r="N419" s="235" t="n">
        <v>3.10988362684387</v>
      </c>
      <c r="O419" s="235" t="n">
        <v>0</v>
      </c>
      <c r="P419" s="235" t="n">
        <v>0</v>
      </c>
      <c r="Q419" s="307" t="n">
        <v>0.52868021656345</v>
      </c>
      <c r="R419" s="235" t="n">
        <v>36.348282</v>
      </c>
      <c r="S419" s="308"/>
      <c r="T419" s="236" t="s">
        <v>144</v>
      </c>
      <c r="U419" s="235" t="n">
        <v>0.00603618</v>
      </c>
      <c r="V419" s="236" t="n">
        <v>-0.71089506</v>
      </c>
      <c r="W419" s="235" t="s">
        <v>175</v>
      </c>
      <c r="X419" s="309"/>
      <c r="Y419" s="235" t="s">
        <v>294</v>
      </c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17.244598316505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7.244598316505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7.2445983165056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4</v>
      </c>
      <c r="E420" s="235" t="s">
        <v>175</v>
      </c>
      <c r="F420" s="235" t="s">
        <v>293</v>
      </c>
      <c r="G420" s="304" t="n">
        <f aca="false">TRUE()</f>
        <v>0</v>
      </c>
      <c r="H420" s="305"/>
      <c r="I420" s="306"/>
      <c r="J420" s="20"/>
      <c r="K420" s="20"/>
      <c r="L420" s="235" t="n">
        <v>3.63856384340732</v>
      </c>
      <c r="M420" s="235" t="n">
        <v>0</v>
      </c>
      <c r="N420" s="235" t="n">
        <v>3.10988362684387</v>
      </c>
      <c r="O420" s="235" t="n">
        <v>0</v>
      </c>
      <c r="P420" s="235" t="n">
        <v>0</v>
      </c>
      <c r="Q420" s="307" t="n">
        <v>0.52868021656345</v>
      </c>
      <c r="R420" s="235" t="n">
        <v>36.348282</v>
      </c>
      <c r="S420" s="308"/>
      <c r="T420" s="236" t="s">
        <v>144</v>
      </c>
      <c r="U420" s="235" t="n">
        <v>0.00603618</v>
      </c>
      <c r="V420" s="236" t="n">
        <v>-0.71089506</v>
      </c>
      <c r="W420" s="235" t="s">
        <v>175</v>
      </c>
      <c r="X420" s="309"/>
      <c r="Y420" s="235" t="s">
        <v>294</v>
      </c>
      <c r="Z420" s="155"/>
      <c r="AA420" s="155"/>
      <c r="AB420" s="155"/>
      <c r="AC420" s="155"/>
      <c r="AD420" s="155"/>
      <c r="AE420" s="59" t="n">
        <v>6.6</v>
      </c>
      <c r="AF420" s="59" t="n">
        <v>0.6</v>
      </c>
      <c r="AJ420" s="59" t="n">
        <v>0</v>
      </c>
      <c r="AK420" s="310" t="n">
        <v>12.763893027175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2.763893027175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2.763893027175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4</v>
      </c>
      <c r="E421" s="235" t="s">
        <v>175</v>
      </c>
      <c r="F421" s="235" t="s">
        <v>293</v>
      </c>
      <c r="G421" s="304" t="n">
        <f aca="false">TRUE()</f>
        <v>0</v>
      </c>
      <c r="H421" s="305"/>
      <c r="I421" s="306"/>
      <c r="J421" s="20"/>
      <c r="K421" s="20"/>
      <c r="L421" s="235" t="n">
        <v>3.63856384340732</v>
      </c>
      <c r="M421" s="235" t="n">
        <v>0</v>
      </c>
      <c r="N421" s="235" t="n">
        <v>3.10988362684387</v>
      </c>
      <c r="O421" s="235" t="n">
        <v>0</v>
      </c>
      <c r="P421" s="235" t="n">
        <v>0</v>
      </c>
      <c r="Q421" s="307" t="n">
        <v>0.52868021656345</v>
      </c>
      <c r="R421" s="235" t="n">
        <v>36.348282</v>
      </c>
      <c r="S421" s="308"/>
      <c r="T421" s="236" t="s">
        <v>144</v>
      </c>
      <c r="U421" s="235" t="n">
        <v>0.00603618</v>
      </c>
      <c r="V421" s="236" t="n">
        <v>-0.71089506</v>
      </c>
      <c r="W421" s="235" t="s">
        <v>175</v>
      </c>
      <c r="X421" s="309"/>
      <c r="Y421" s="235" t="s">
        <v>294</v>
      </c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21.357069808880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1.3570698088808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1.3570698088808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4</v>
      </c>
      <c r="E422" s="235" t="s">
        <v>175</v>
      </c>
      <c r="F422" s="235" t="s">
        <v>293</v>
      </c>
      <c r="G422" s="304" t="n">
        <f aca="false">TRUE()</f>
        <v>0</v>
      </c>
      <c r="H422" s="305"/>
      <c r="I422" s="306"/>
      <c r="J422" s="20"/>
      <c r="K422" s="20"/>
      <c r="L422" s="235" t="n">
        <v>3.63856384340732</v>
      </c>
      <c r="M422" s="235" t="n">
        <v>0</v>
      </c>
      <c r="N422" s="235" t="n">
        <v>3.10988362684387</v>
      </c>
      <c r="O422" s="235" t="n">
        <v>0</v>
      </c>
      <c r="P422" s="235" t="n">
        <v>0</v>
      </c>
      <c r="Q422" s="307" t="n">
        <v>0.52868021656345</v>
      </c>
      <c r="R422" s="235" t="n">
        <v>36.348282</v>
      </c>
      <c r="S422" s="308"/>
      <c r="T422" s="236" t="s">
        <v>144</v>
      </c>
      <c r="U422" s="235" t="n">
        <v>0.00603618</v>
      </c>
      <c r="V422" s="236" t="n">
        <v>-0.71089506</v>
      </c>
      <c r="W422" s="235" t="s">
        <v>175</v>
      </c>
      <c r="X422" s="309"/>
      <c r="Y422" s="235" t="s">
        <v>294</v>
      </c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0.4372268201495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4372268201495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43722682014952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4</v>
      </c>
      <c r="E423" s="235" t="s">
        <v>175</v>
      </c>
      <c r="F423" s="235" t="s">
        <v>293</v>
      </c>
      <c r="G423" s="304" t="n">
        <f aca="false">TRUE()</f>
        <v>0</v>
      </c>
      <c r="H423" s="305"/>
      <c r="I423" s="306"/>
      <c r="J423" s="20"/>
      <c r="K423" s="20"/>
      <c r="L423" s="235" t="n">
        <v>3.63856384340732</v>
      </c>
      <c r="M423" s="235" t="n">
        <v>0</v>
      </c>
      <c r="N423" s="235" t="n">
        <v>3.10988362684387</v>
      </c>
      <c r="O423" s="235" t="n">
        <v>0</v>
      </c>
      <c r="P423" s="235" t="n">
        <v>0</v>
      </c>
      <c r="Q423" s="307" t="n">
        <v>0.52868021656345</v>
      </c>
      <c r="R423" s="235" t="n">
        <v>36.348282</v>
      </c>
      <c r="S423" s="308"/>
      <c r="T423" s="236" t="s">
        <v>144</v>
      </c>
      <c r="U423" s="235" t="n">
        <v>0.00603618</v>
      </c>
      <c r="V423" s="236" t="n">
        <v>-0.71089506</v>
      </c>
      <c r="W423" s="235" t="s">
        <v>175</v>
      </c>
      <c r="X423" s="309"/>
      <c r="Y423" s="235" t="s">
        <v>294</v>
      </c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95.14620513960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95.146205139609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95.14620513960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4</v>
      </c>
      <c r="E424" s="235" t="s">
        <v>175</v>
      </c>
      <c r="F424" s="235" t="s">
        <v>293</v>
      </c>
      <c r="G424" s="304" t="n">
        <f aca="false">TRUE()</f>
        <v>0</v>
      </c>
      <c r="H424" s="305"/>
      <c r="I424" s="306"/>
      <c r="J424" s="20"/>
      <c r="K424" s="20"/>
      <c r="L424" s="235" t="n">
        <v>3.63856384340732</v>
      </c>
      <c r="M424" s="235" t="n">
        <v>0</v>
      </c>
      <c r="N424" s="235" t="n">
        <v>3.10988362684387</v>
      </c>
      <c r="O424" s="235" t="n">
        <v>0</v>
      </c>
      <c r="P424" s="235" t="n">
        <v>0</v>
      </c>
      <c r="Q424" s="307" t="n">
        <v>0.52868021656345</v>
      </c>
      <c r="R424" s="235" t="n">
        <v>36.348282</v>
      </c>
      <c r="S424" s="308"/>
      <c r="T424" s="236" t="s">
        <v>144</v>
      </c>
      <c r="U424" s="235" t="n">
        <v>0.00603618</v>
      </c>
      <c r="V424" s="236" t="n">
        <v>-0.71089506</v>
      </c>
      <c r="W424" s="235" t="s">
        <v>175</v>
      </c>
      <c r="X424" s="309"/>
      <c r="Y424" s="235" t="s">
        <v>294</v>
      </c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7.6331288808035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7.6331288808035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7.63312888080355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4</v>
      </c>
      <c r="E425" s="235" t="s">
        <v>175</v>
      </c>
      <c r="F425" s="235" t="s">
        <v>293</v>
      </c>
      <c r="G425" s="304" t="n">
        <f aca="false">TRUE()</f>
        <v>0</v>
      </c>
      <c r="H425" s="305"/>
      <c r="I425" s="306"/>
      <c r="J425" s="20"/>
      <c r="K425" s="20"/>
      <c r="L425" s="235" t="n">
        <v>3.63856384340732</v>
      </c>
      <c r="M425" s="235" t="n">
        <v>0</v>
      </c>
      <c r="N425" s="235" t="n">
        <v>3.10988362684387</v>
      </c>
      <c r="O425" s="235" t="n">
        <v>0</v>
      </c>
      <c r="P425" s="235" t="n">
        <v>0</v>
      </c>
      <c r="Q425" s="307" t="n">
        <v>0.52868021656345</v>
      </c>
      <c r="R425" s="235" t="n">
        <v>36.348282</v>
      </c>
      <c r="S425" s="308"/>
      <c r="T425" s="236" t="s">
        <v>144</v>
      </c>
      <c r="U425" s="235" t="n">
        <v>0.00603618</v>
      </c>
      <c r="V425" s="236" t="n">
        <v>-0.71089506</v>
      </c>
      <c r="W425" s="235" t="s">
        <v>175</v>
      </c>
      <c r="X425" s="309"/>
      <c r="Y425" s="235" t="s">
        <v>294</v>
      </c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14.884431198146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4.884431198146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4.884431198146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4</v>
      </c>
      <c r="E426" s="235" t="s">
        <v>175</v>
      </c>
      <c r="F426" s="235" t="s">
        <v>293</v>
      </c>
      <c r="G426" s="304" t="n">
        <f aca="false">TRUE()</f>
        <v>0</v>
      </c>
      <c r="H426" s="305"/>
      <c r="I426" s="306"/>
      <c r="J426" s="20"/>
      <c r="K426" s="20"/>
      <c r="L426" s="235" t="n">
        <v>3.63856384340732</v>
      </c>
      <c r="M426" s="235" t="n">
        <v>0</v>
      </c>
      <c r="N426" s="235" t="n">
        <v>3.10988362684387</v>
      </c>
      <c r="O426" s="235" t="n">
        <v>0</v>
      </c>
      <c r="P426" s="235" t="n">
        <v>0</v>
      </c>
      <c r="Q426" s="307" t="n">
        <v>0.52868021656345</v>
      </c>
      <c r="R426" s="235" t="n">
        <v>36.348282</v>
      </c>
      <c r="S426" s="308"/>
      <c r="T426" s="236" t="s">
        <v>144</v>
      </c>
      <c r="U426" s="235" t="n">
        <v>0.00603618</v>
      </c>
      <c r="V426" s="236" t="n">
        <v>-0.71089506</v>
      </c>
      <c r="W426" s="235" t="s">
        <v>175</v>
      </c>
      <c r="X426" s="309"/>
      <c r="Y426" s="235" t="s">
        <v>294</v>
      </c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22.502426758335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2.502426758335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2.5024267583352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4</v>
      </c>
      <c r="E427" s="235" t="s">
        <v>175</v>
      </c>
      <c r="F427" s="235" t="s">
        <v>293</v>
      </c>
      <c r="G427" s="304" t="n">
        <f aca="false">TRUE()</f>
        <v>0</v>
      </c>
      <c r="H427" s="305"/>
      <c r="I427" s="306"/>
      <c r="J427" s="20"/>
      <c r="K427" s="20"/>
      <c r="L427" s="235" t="n">
        <v>3.63856384340732</v>
      </c>
      <c r="M427" s="235" t="n">
        <v>0</v>
      </c>
      <c r="N427" s="235" t="n">
        <v>3.10988362684387</v>
      </c>
      <c r="O427" s="235" t="n">
        <v>0</v>
      </c>
      <c r="P427" s="235" t="n">
        <v>0</v>
      </c>
      <c r="Q427" s="307" t="n">
        <v>0.52868021656345</v>
      </c>
      <c r="R427" s="235" t="n">
        <v>36.348282</v>
      </c>
      <c r="S427" s="308"/>
      <c r="T427" s="236" t="s">
        <v>144</v>
      </c>
      <c r="U427" s="235" t="n">
        <v>0.00603618</v>
      </c>
      <c r="V427" s="236" t="n">
        <v>-0.71089506</v>
      </c>
      <c r="W427" s="235" t="s">
        <v>175</v>
      </c>
      <c r="X427" s="309"/>
      <c r="Y427" s="235" t="s">
        <v>294</v>
      </c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55.2216590722679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5.2216590722679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5.2216590722679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4</v>
      </c>
      <c r="E428" s="235" t="s">
        <v>175</v>
      </c>
      <c r="F428" s="235" t="s">
        <v>293</v>
      </c>
      <c r="G428" s="304" t="n">
        <f aca="false">TRUE()</f>
        <v>0</v>
      </c>
      <c r="H428" s="305"/>
      <c r="I428" s="306"/>
      <c r="J428" s="20"/>
      <c r="K428" s="20"/>
      <c r="L428" s="235" t="n">
        <v>3.63856384340732</v>
      </c>
      <c r="M428" s="235" t="n">
        <v>0</v>
      </c>
      <c r="N428" s="235" t="n">
        <v>3.10988362684387</v>
      </c>
      <c r="O428" s="235" t="n">
        <v>0</v>
      </c>
      <c r="P428" s="235" t="n">
        <v>0</v>
      </c>
      <c r="Q428" s="307" t="n">
        <v>0.52868021656345</v>
      </c>
      <c r="R428" s="235" t="n">
        <v>36.348282</v>
      </c>
      <c r="S428" s="308"/>
      <c r="T428" s="236" t="s">
        <v>144</v>
      </c>
      <c r="U428" s="235" t="n">
        <v>0.00603618</v>
      </c>
      <c r="V428" s="236" t="n">
        <v>-0.71089506</v>
      </c>
      <c r="W428" s="235" t="s">
        <v>175</v>
      </c>
      <c r="X428" s="309"/>
      <c r="Y428" s="235" t="s">
        <v>294</v>
      </c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0.364355683415059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364355683415059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364355683415059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4</v>
      </c>
      <c r="E429" s="235" t="s">
        <v>175</v>
      </c>
      <c r="F429" s="235" t="s">
        <v>293</v>
      </c>
      <c r="G429" s="304" t="n">
        <f aca="false">TRUE()</f>
        <v>0</v>
      </c>
      <c r="H429" s="305"/>
      <c r="I429" s="306"/>
      <c r="J429" s="20"/>
      <c r="K429" s="20"/>
      <c r="L429" s="235" t="n">
        <v>3.63856384340732</v>
      </c>
      <c r="M429" s="235" t="n">
        <v>0</v>
      </c>
      <c r="N429" s="235" t="n">
        <v>3.10988362684387</v>
      </c>
      <c r="O429" s="235" t="n">
        <v>0</v>
      </c>
      <c r="P429" s="235" t="n">
        <v>0</v>
      </c>
      <c r="Q429" s="307" t="n">
        <v>0.52868021656345</v>
      </c>
      <c r="R429" s="235" t="n">
        <v>36.348282</v>
      </c>
      <c r="S429" s="308"/>
      <c r="T429" s="236" t="s">
        <v>144</v>
      </c>
      <c r="U429" s="235" t="n">
        <v>0.00603618</v>
      </c>
      <c r="V429" s="236" t="n">
        <v>-0.71089506</v>
      </c>
      <c r="W429" s="235" t="s">
        <v>175</v>
      </c>
      <c r="X429" s="309"/>
      <c r="Y429" s="235" t="s">
        <v>294</v>
      </c>
      <c r="Z429" s="155"/>
      <c r="AA429" s="155"/>
      <c r="AB429" s="155"/>
      <c r="AC429" s="155"/>
      <c r="AD429" s="155"/>
      <c r="AE429" s="59" t="n">
        <v>6.6</v>
      </c>
      <c r="AF429" s="59" t="n">
        <v>0.6</v>
      </c>
      <c r="AJ429" s="59" t="n">
        <v>0</v>
      </c>
      <c r="AK429" s="310" t="n">
        <v>6.0056588099904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6.0056588099904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6.00565880999047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4</v>
      </c>
      <c r="E430" s="235" t="s">
        <v>175</v>
      </c>
      <c r="F430" s="235" t="s">
        <v>293</v>
      </c>
      <c r="G430" s="304" t="n">
        <f aca="false">TRUE()</f>
        <v>0</v>
      </c>
      <c r="H430" s="305"/>
      <c r="I430" s="306"/>
      <c r="J430" s="20"/>
      <c r="K430" s="20"/>
      <c r="L430" s="235" t="n">
        <v>4.12836529088702</v>
      </c>
      <c r="M430" s="235" t="n">
        <v>0</v>
      </c>
      <c r="N430" s="235" t="n">
        <v>3.52851734263848</v>
      </c>
      <c r="O430" s="235" t="n">
        <v>0</v>
      </c>
      <c r="P430" s="235" t="n">
        <v>0</v>
      </c>
      <c r="Q430" s="307" t="n">
        <v>0.59984794824854</v>
      </c>
      <c r="R430" s="235" t="n">
        <v>36.348282</v>
      </c>
      <c r="S430" s="308"/>
      <c r="T430" s="236" t="s">
        <v>144</v>
      </c>
      <c r="U430" s="235" t="n">
        <v>0.00603618</v>
      </c>
      <c r="V430" s="236" t="n">
        <v>-0.71089506</v>
      </c>
      <c r="W430" s="235" t="s">
        <v>175</v>
      </c>
      <c r="X430" s="309"/>
      <c r="Y430" s="235" t="s">
        <v>294</v>
      </c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5221.00310444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221.00310444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221.00310444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4</v>
      </c>
      <c r="E431" s="235" t="s">
        <v>175</v>
      </c>
      <c r="F431" s="235" t="s">
        <v>293</v>
      </c>
      <c r="G431" s="304" t="n">
        <f aca="false">TRUE()</f>
        <v>0</v>
      </c>
      <c r="H431" s="305"/>
      <c r="I431" s="306"/>
      <c r="J431" s="20"/>
      <c r="K431" s="20"/>
      <c r="L431" s="235" t="n">
        <v>3.63856384340732</v>
      </c>
      <c r="M431" s="235" t="n">
        <v>0</v>
      </c>
      <c r="N431" s="235" t="n">
        <v>1.16620636006645</v>
      </c>
      <c r="O431" s="235" t="n">
        <v>0</v>
      </c>
      <c r="P431" s="235" t="n">
        <v>0</v>
      </c>
      <c r="Q431" s="307" t="n">
        <v>2.47235748334087</v>
      </c>
      <c r="R431" s="235" t="n">
        <v>36.348282</v>
      </c>
      <c r="S431" s="308"/>
      <c r="T431" s="236" t="s">
        <v>144</v>
      </c>
      <c r="U431" s="235" t="n">
        <v>0.00603618</v>
      </c>
      <c r="V431" s="236" t="n">
        <v>-0.71089506</v>
      </c>
      <c r="W431" s="235" t="s">
        <v>175</v>
      </c>
      <c r="X431" s="309"/>
      <c r="Y431" s="235" t="s">
        <v>294</v>
      </c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10.69963963049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0.699639630493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0.699639630493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4</v>
      </c>
      <c r="E432" s="235" t="s">
        <v>175</v>
      </c>
      <c r="F432" s="235" t="s">
        <v>293</v>
      </c>
      <c r="G432" s="304" t="n">
        <f aca="false">TRUE()</f>
        <v>0</v>
      </c>
      <c r="H432" s="305"/>
      <c r="I432" s="306"/>
      <c r="J432" s="20"/>
      <c r="K432" s="20"/>
      <c r="L432" s="235" t="n">
        <v>3.63856384340732</v>
      </c>
      <c r="M432" s="235" t="n">
        <v>0</v>
      </c>
      <c r="N432" s="235" t="n">
        <v>1.16620636006645</v>
      </c>
      <c r="O432" s="235" t="n">
        <v>0</v>
      </c>
      <c r="P432" s="235" t="n">
        <v>0</v>
      </c>
      <c r="Q432" s="307" t="n">
        <v>2.47235748334087</v>
      </c>
      <c r="R432" s="235" t="n">
        <v>36.348282</v>
      </c>
      <c r="S432" s="308"/>
      <c r="T432" s="236" t="s">
        <v>144</v>
      </c>
      <c r="U432" s="235" t="n">
        <v>0.00603618</v>
      </c>
      <c r="V432" s="236" t="n">
        <v>-0.71089506</v>
      </c>
      <c r="W432" s="235" t="s">
        <v>175</v>
      </c>
      <c r="X432" s="309"/>
      <c r="Y432" s="235" t="s">
        <v>294</v>
      </c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11.043762275714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1.043762275714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1.0437622757143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4</v>
      </c>
      <c r="E433" s="235" t="s">
        <v>175</v>
      </c>
      <c r="F433" s="235" t="s">
        <v>293</v>
      </c>
      <c r="G433" s="304" t="n">
        <f aca="false">TRUE()</f>
        <v>0</v>
      </c>
      <c r="H433" s="305"/>
      <c r="I433" s="306"/>
      <c r="J433" s="20"/>
      <c r="K433" s="20"/>
      <c r="L433" s="235" t="n">
        <v>3.63856384340732</v>
      </c>
      <c r="M433" s="235" t="n">
        <v>0</v>
      </c>
      <c r="N433" s="235" t="n">
        <v>1.16620636006645</v>
      </c>
      <c r="O433" s="235" t="n">
        <v>0</v>
      </c>
      <c r="P433" s="235" t="n">
        <v>0</v>
      </c>
      <c r="Q433" s="307" t="n">
        <v>2.47235748334087</v>
      </c>
      <c r="R433" s="235" t="n">
        <v>36.348282</v>
      </c>
      <c r="S433" s="308"/>
      <c r="T433" s="236" t="s">
        <v>144</v>
      </c>
      <c r="U433" s="235" t="n">
        <v>0.00603618</v>
      </c>
      <c r="V433" s="236" t="n">
        <v>-0.71089506</v>
      </c>
      <c r="W433" s="235" t="s">
        <v>175</v>
      </c>
      <c r="X433" s="309"/>
      <c r="Y433" s="235" t="s">
        <v>294</v>
      </c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22.072504860146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2.072504860146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2.072504860146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4</v>
      </c>
      <c r="E434" s="235" t="s">
        <v>175</v>
      </c>
      <c r="F434" s="235" t="s">
        <v>293</v>
      </c>
      <c r="G434" s="304" t="n">
        <f aca="false">TRUE()</f>
        <v>0</v>
      </c>
      <c r="H434" s="305"/>
      <c r="I434" s="306"/>
      <c r="J434" s="20"/>
      <c r="K434" s="20"/>
      <c r="L434" s="235" t="n">
        <v>3.63856384340732</v>
      </c>
      <c r="M434" s="235" t="n">
        <v>0</v>
      </c>
      <c r="N434" s="235" t="n">
        <v>1.16620636006645</v>
      </c>
      <c r="O434" s="235" t="n">
        <v>0</v>
      </c>
      <c r="P434" s="235" t="n">
        <v>0</v>
      </c>
      <c r="Q434" s="307" t="n">
        <v>2.47235748334087</v>
      </c>
      <c r="R434" s="235" t="n">
        <v>36.348282</v>
      </c>
      <c r="S434" s="308"/>
      <c r="T434" s="236" t="s">
        <v>144</v>
      </c>
      <c r="U434" s="235" t="n">
        <v>0.00603618</v>
      </c>
      <c r="V434" s="236" t="n">
        <v>-0.71089506</v>
      </c>
      <c r="W434" s="235" t="s">
        <v>175</v>
      </c>
      <c r="X434" s="309"/>
      <c r="Y434" s="235" t="s">
        <v>294</v>
      </c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0.38837061958673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38837061958673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388370619586737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4</v>
      </c>
      <c r="E435" s="235" t="s">
        <v>175</v>
      </c>
      <c r="F435" s="235" t="s">
        <v>293</v>
      </c>
      <c r="G435" s="304" t="n">
        <f aca="false">TRUE()</f>
        <v>0</v>
      </c>
      <c r="H435" s="305"/>
      <c r="I435" s="306"/>
      <c r="J435" s="20"/>
      <c r="K435" s="20"/>
      <c r="L435" s="235" t="n">
        <v>3.63856384340732</v>
      </c>
      <c r="M435" s="235" t="n">
        <v>0</v>
      </c>
      <c r="N435" s="235" t="n">
        <v>1.16620636006645</v>
      </c>
      <c r="O435" s="235" t="n">
        <v>0</v>
      </c>
      <c r="P435" s="235" t="n">
        <v>0</v>
      </c>
      <c r="Q435" s="307" t="n">
        <v>2.47235748334087</v>
      </c>
      <c r="R435" s="235" t="n">
        <v>36.348282</v>
      </c>
      <c r="S435" s="308"/>
      <c r="T435" s="236" t="s">
        <v>144</v>
      </c>
      <c r="U435" s="235" t="n">
        <v>0.00603618</v>
      </c>
      <c r="V435" s="236" t="n">
        <v>-0.71089506</v>
      </c>
      <c r="W435" s="235" t="s">
        <v>175</v>
      </c>
      <c r="X435" s="309"/>
      <c r="Y435" s="235" t="s">
        <v>294</v>
      </c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8.9439403423041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8.9439403423041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8.94394034230415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4</v>
      </c>
      <c r="E436" s="235" t="s">
        <v>175</v>
      </c>
      <c r="F436" s="235" t="s">
        <v>293</v>
      </c>
      <c r="G436" s="304" t="n">
        <f aca="false">TRUE()</f>
        <v>0</v>
      </c>
      <c r="H436" s="305"/>
      <c r="I436" s="306"/>
      <c r="J436" s="20"/>
      <c r="K436" s="20"/>
      <c r="L436" s="235" t="n">
        <v>3.63856384340732</v>
      </c>
      <c r="M436" s="235" t="n">
        <v>0</v>
      </c>
      <c r="N436" s="235" t="n">
        <v>1.16620636006645</v>
      </c>
      <c r="O436" s="235" t="n">
        <v>0</v>
      </c>
      <c r="P436" s="235" t="n">
        <v>0</v>
      </c>
      <c r="Q436" s="307" t="n">
        <v>2.47235748334087</v>
      </c>
      <c r="R436" s="235" t="n">
        <v>36.348282</v>
      </c>
      <c r="S436" s="308"/>
      <c r="T436" s="236" t="s">
        <v>144</v>
      </c>
      <c r="U436" s="235" t="n">
        <v>0.00603618</v>
      </c>
      <c r="V436" s="236" t="n">
        <v>-0.71089506</v>
      </c>
      <c r="W436" s="235" t="s">
        <v>175</v>
      </c>
      <c r="X436" s="309"/>
      <c r="Y436" s="235" t="s">
        <v>294</v>
      </c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1.1452226302803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.1452226302803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.14522263028037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4</v>
      </c>
      <c r="E437" s="235" t="s">
        <v>175</v>
      </c>
      <c r="F437" s="235" t="s">
        <v>293</v>
      </c>
      <c r="G437" s="304" t="n">
        <f aca="false">TRUE()</f>
        <v>0</v>
      </c>
      <c r="H437" s="305"/>
      <c r="I437" s="306"/>
      <c r="J437" s="20"/>
      <c r="K437" s="20"/>
      <c r="L437" s="235" t="n">
        <v>3.63856384340732</v>
      </c>
      <c r="M437" s="235" t="n">
        <v>0</v>
      </c>
      <c r="N437" s="235" t="n">
        <v>1.16620636006645</v>
      </c>
      <c r="O437" s="235" t="n">
        <v>0</v>
      </c>
      <c r="P437" s="235" t="n">
        <v>0</v>
      </c>
      <c r="Q437" s="307" t="n">
        <v>2.47235748334087</v>
      </c>
      <c r="R437" s="235" t="n">
        <v>36.348282</v>
      </c>
      <c r="S437" s="308"/>
      <c r="T437" s="236" t="s">
        <v>144</v>
      </c>
      <c r="U437" s="235" t="n">
        <v>0.00603618</v>
      </c>
      <c r="V437" s="236" t="n">
        <v>-0.71089506</v>
      </c>
      <c r="W437" s="235" t="s">
        <v>175</v>
      </c>
      <c r="X437" s="309"/>
      <c r="Y437" s="235" t="s">
        <v>294</v>
      </c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3.2807532053392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.2807532053392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.28075320533923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4</v>
      </c>
      <c r="E438" s="235" t="s">
        <v>175</v>
      </c>
      <c r="F438" s="235" t="s">
        <v>293</v>
      </c>
      <c r="G438" s="304" t="n">
        <f aca="false">TRUE()</f>
        <v>0</v>
      </c>
      <c r="H438" s="305"/>
      <c r="I438" s="306"/>
      <c r="J438" s="20"/>
      <c r="K438" s="20"/>
      <c r="L438" s="235" t="n">
        <v>3.63856384340732</v>
      </c>
      <c r="M438" s="235" t="n">
        <v>0</v>
      </c>
      <c r="N438" s="235" t="n">
        <v>1.16620636006645</v>
      </c>
      <c r="O438" s="235" t="n">
        <v>0</v>
      </c>
      <c r="P438" s="235" t="n">
        <v>0</v>
      </c>
      <c r="Q438" s="307" t="n">
        <v>2.47235748334087</v>
      </c>
      <c r="R438" s="235" t="n">
        <v>36.348282</v>
      </c>
      <c r="S438" s="308"/>
      <c r="T438" s="236" t="s">
        <v>144</v>
      </c>
      <c r="U438" s="235" t="n">
        <v>0.00603618</v>
      </c>
      <c r="V438" s="236" t="n">
        <v>-0.71089506</v>
      </c>
      <c r="W438" s="235" t="s">
        <v>175</v>
      </c>
      <c r="X438" s="309"/>
      <c r="Y438" s="235" t="s">
        <v>294</v>
      </c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1.00557736997179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.00557736997179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.00557736997179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4</v>
      </c>
      <c r="E439" s="235" t="s">
        <v>175</v>
      </c>
      <c r="F439" s="235" t="s">
        <v>293</v>
      </c>
      <c r="G439" s="304" t="n">
        <f aca="false">TRUE()</f>
        <v>0</v>
      </c>
      <c r="H439" s="305"/>
      <c r="I439" s="306"/>
      <c r="J439" s="20"/>
      <c r="K439" s="20"/>
      <c r="L439" s="235" t="n">
        <v>3.63856384340732</v>
      </c>
      <c r="M439" s="235" t="n">
        <v>0</v>
      </c>
      <c r="N439" s="235" t="n">
        <v>1.16620636006645</v>
      </c>
      <c r="O439" s="235" t="n">
        <v>0</v>
      </c>
      <c r="P439" s="235" t="n">
        <v>0</v>
      </c>
      <c r="Q439" s="307" t="n">
        <v>2.47235748334087</v>
      </c>
      <c r="R439" s="235" t="n">
        <v>36.348282</v>
      </c>
      <c r="S439" s="308"/>
      <c r="T439" s="236" t="s">
        <v>144</v>
      </c>
      <c r="U439" s="235" t="n">
        <v>0.00603618</v>
      </c>
      <c r="V439" s="236" t="n">
        <v>-0.71089506</v>
      </c>
      <c r="W439" s="235" t="s">
        <v>175</v>
      </c>
      <c r="X439" s="309"/>
      <c r="Y439" s="235" t="s">
        <v>294</v>
      </c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17.351309939775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7.351309939775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7.3513099397752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4</v>
      </c>
      <c r="E440" s="235" t="s">
        <v>175</v>
      </c>
      <c r="F440" s="235" t="s">
        <v>293</v>
      </c>
      <c r="G440" s="304" t="n">
        <f aca="false">TRUE()</f>
        <v>0</v>
      </c>
      <c r="H440" s="305"/>
      <c r="I440" s="306"/>
      <c r="J440" s="20"/>
      <c r="K440" s="20"/>
      <c r="L440" s="235" t="n">
        <v>3.63856384340732</v>
      </c>
      <c r="M440" s="235" t="n">
        <v>0</v>
      </c>
      <c r="N440" s="235" t="n">
        <v>1.16620636006645</v>
      </c>
      <c r="O440" s="235" t="n">
        <v>0</v>
      </c>
      <c r="P440" s="235" t="n">
        <v>0</v>
      </c>
      <c r="Q440" s="307" t="n">
        <v>2.47235748334087</v>
      </c>
      <c r="R440" s="235" t="n">
        <v>36.348282</v>
      </c>
      <c r="S440" s="308"/>
      <c r="T440" s="236" t="s">
        <v>144</v>
      </c>
      <c r="U440" s="235" t="n">
        <v>0.00603618</v>
      </c>
      <c r="V440" s="236" t="n">
        <v>-0.71089506</v>
      </c>
      <c r="W440" s="235" t="s">
        <v>175</v>
      </c>
      <c r="X440" s="309"/>
      <c r="Y440" s="235" t="s">
        <v>294</v>
      </c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12.842877513887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2.842877513887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2.8428775138875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4</v>
      </c>
      <c r="E441" s="235" t="s">
        <v>175</v>
      </c>
      <c r="F441" s="235" t="s">
        <v>293</v>
      </c>
      <c r="G441" s="304" t="n">
        <f aca="false">TRUE()</f>
        <v>0</v>
      </c>
      <c r="H441" s="305"/>
      <c r="I441" s="306"/>
      <c r="J441" s="20"/>
      <c r="K441" s="20"/>
      <c r="L441" s="235" t="n">
        <v>3.63856384340732</v>
      </c>
      <c r="M441" s="235" t="n">
        <v>0</v>
      </c>
      <c r="N441" s="235" t="n">
        <v>1.16620636006645</v>
      </c>
      <c r="O441" s="235" t="n">
        <v>0</v>
      </c>
      <c r="P441" s="235" t="n">
        <v>0</v>
      </c>
      <c r="Q441" s="307" t="n">
        <v>2.47235748334087</v>
      </c>
      <c r="R441" s="235" t="n">
        <v>36.348282</v>
      </c>
      <c r="S441" s="308"/>
      <c r="T441" s="236" t="s">
        <v>144</v>
      </c>
      <c r="U441" s="235" t="n">
        <v>0.00603618</v>
      </c>
      <c r="V441" s="236" t="n">
        <v>-0.71089506</v>
      </c>
      <c r="W441" s="235" t="s">
        <v>175</v>
      </c>
      <c r="X441" s="309"/>
      <c r="Y441" s="235" t="s">
        <v>294</v>
      </c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21.489229894374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1.4892298943748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1.4892298943748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4</v>
      </c>
      <c r="E442" s="235" t="s">
        <v>175</v>
      </c>
      <c r="F442" s="235" t="s">
        <v>293</v>
      </c>
      <c r="G442" s="304" t="n">
        <f aca="false">TRUE()</f>
        <v>0</v>
      </c>
      <c r="H442" s="305"/>
      <c r="I442" s="306"/>
      <c r="J442" s="20"/>
      <c r="K442" s="20"/>
      <c r="L442" s="235" t="n">
        <v>3.63856384340732</v>
      </c>
      <c r="M442" s="235" t="n">
        <v>0</v>
      </c>
      <c r="N442" s="235" t="n">
        <v>1.16620636006645</v>
      </c>
      <c r="O442" s="235" t="n">
        <v>0</v>
      </c>
      <c r="P442" s="235" t="n">
        <v>0</v>
      </c>
      <c r="Q442" s="307" t="n">
        <v>2.47235748334087</v>
      </c>
      <c r="R442" s="235" t="n">
        <v>36.348282</v>
      </c>
      <c r="S442" s="308"/>
      <c r="T442" s="236" t="s">
        <v>144</v>
      </c>
      <c r="U442" s="235" t="n">
        <v>0.00603618</v>
      </c>
      <c r="V442" s="236" t="n">
        <v>-0.71089506</v>
      </c>
      <c r="W442" s="235" t="s">
        <v>175</v>
      </c>
      <c r="X442" s="309"/>
      <c r="Y442" s="235" t="s">
        <v>294</v>
      </c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0.43993243161593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43993243161593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439932431615933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4</v>
      </c>
      <c r="E443" s="235" t="s">
        <v>175</v>
      </c>
      <c r="F443" s="235" t="s">
        <v>293</v>
      </c>
      <c r="G443" s="304" t="n">
        <f aca="false">TRUE()</f>
        <v>0</v>
      </c>
      <c r="H443" s="305"/>
      <c r="I443" s="306"/>
      <c r="J443" s="20"/>
      <c r="K443" s="20"/>
      <c r="L443" s="235" t="n">
        <v>3.63856384340732</v>
      </c>
      <c r="M443" s="235" t="n">
        <v>0</v>
      </c>
      <c r="N443" s="235" t="n">
        <v>1.16620636006645</v>
      </c>
      <c r="O443" s="235" t="n">
        <v>0</v>
      </c>
      <c r="P443" s="235" t="n">
        <v>0</v>
      </c>
      <c r="Q443" s="307" t="n">
        <v>2.47235748334087</v>
      </c>
      <c r="R443" s="235" t="n">
        <v>36.348282</v>
      </c>
      <c r="S443" s="308"/>
      <c r="T443" s="236" t="s">
        <v>144</v>
      </c>
      <c r="U443" s="235" t="n">
        <v>0.00603618</v>
      </c>
      <c r="V443" s="236" t="n">
        <v>-0.71089506</v>
      </c>
      <c r="W443" s="235" t="s">
        <v>175</v>
      </c>
      <c r="X443" s="309"/>
      <c r="Y443" s="235" t="s">
        <v>294</v>
      </c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95.734981158170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95.734981158170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95.7349811581703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4</v>
      </c>
      <c r="E444" s="235" t="s">
        <v>175</v>
      </c>
      <c r="F444" s="235" t="s">
        <v>293</v>
      </c>
      <c r="G444" s="304" t="n">
        <f aca="false">TRUE()</f>
        <v>0</v>
      </c>
      <c r="H444" s="305"/>
      <c r="I444" s="306"/>
      <c r="J444" s="20"/>
      <c r="K444" s="20"/>
      <c r="L444" s="235" t="n">
        <v>3.63856384340732</v>
      </c>
      <c r="M444" s="235" t="n">
        <v>0</v>
      </c>
      <c r="N444" s="235" t="n">
        <v>1.16620636006645</v>
      </c>
      <c r="O444" s="235" t="n">
        <v>0</v>
      </c>
      <c r="P444" s="235" t="n">
        <v>0</v>
      </c>
      <c r="Q444" s="307" t="n">
        <v>2.47235748334087</v>
      </c>
      <c r="R444" s="235" t="n">
        <v>36.348282</v>
      </c>
      <c r="S444" s="308"/>
      <c r="T444" s="236" t="s">
        <v>144</v>
      </c>
      <c r="U444" s="235" t="n">
        <v>0.00603618</v>
      </c>
      <c r="V444" s="236" t="n">
        <v>-0.71089506</v>
      </c>
      <c r="W444" s="235" t="s">
        <v>175</v>
      </c>
      <c r="X444" s="309"/>
      <c r="Y444" s="235" t="s">
        <v>294</v>
      </c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7.6803635891161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7.6803635891161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7.6803635891161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4</v>
      </c>
      <c r="E445" s="235" t="s">
        <v>175</v>
      </c>
      <c r="F445" s="235" t="s">
        <v>293</v>
      </c>
      <c r="G445" s="304" t="n">
        <f aca="false">TRUE()</f>
        <v>0</v>
      </c>
      <c r="H445" s="305"/>
      <c r="I445" s="306"/>
      <c r="J445" s="20"/>
      <c r="K445" s="20"/>
      <c r="L445" s="235" t="n">
        <v>3.63856384340732</v>
      </c>
      <c r="M445" s="235" t="n">
        <v>0</v>
      </c>
      <c r="N445" s="235" t="n">
        <v>1.16620636006645</v>
      </c>
      <c r="O445" s="235" t="n">
        <v>0</v>
      </c>
      <c r="P445" s="235" t="n">
        <v>0</v>
      </c>
      <c r="Q445" s="307" t="n">
        <v>2.47235748334087</v>
      </c>
      <c r="R445" s="235" t="n">
        <v>36.348282</v>
      </c>
      <c r="S445" s="308"/>
      <c r="T445" s="236" t="s">
        <v>144</v>
      </c>
      <c r="U445" s="235" t="n">
        <v>0.00603618</v>
      </c>
      <c r="V445" s="236" t="n">
        <v>-0.71089506</v>
      </c>
      <c r="W445" s="235" t="s">
        <v>175</v>
      </c>
      <c r="X445" s="309"/>
      <c r="Y445" s="235" t="s">
        <v>294</v>
      </c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14.9765378266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4.97653782668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4.97653782668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4</v>
      </c>
      <c r="E446" s="235" t="s">
        <v>175</v>
      </c>
      <c r="F446" s="235" t="s">
        <v>293</v>
      </c>
      <c r="G446" s="304" t="n">
        <f aca="false">TRUE()</f>
        <v>0</v>
      </c>
      <c r="H446" s="305"/>
      <c r="I446" s="306"/>
      <c r="J446" s="20"/>
      <c r="K446" s="20"/>
      <c r="L446" s="235" t="n">
        <v>3.63856384340732</v>
      </c>
      <c r="M446" s="235" t="n">
        <v>0</v>
      </c>
      <c r="N446" s="235" t="n">
        <v>1.16620636006645</v>
      </c>
      <c r="O446" s="235" t="n">
        <v>0</v>
      </c>
      <c r="P446" s="235" t="n">
        <v>0</v>
      </c>
      <c r="Q446" s="307" t="n">
        <v>2.47235748334087</v>
      </c>
      <c r="R446" s="235" t="n">
        <v>36.348282</v>
      </c>
      <c r="S446" s="308"/>
      <c r="T446" s="236" t="s">
        <v>144</v>
      </c>
      <c r="U446" s="235" t="n">
        <v>0.00603618</v>
      </c>
      <c r="V446" s="236" t="n">
        <v>-0.71089506</v>
      </c>
      <c r="W446" s="235" t="s">
        <v>175</v>
      </c>
      <c r="X446" s="309"/>
      <c r="Y446" s="235" t="s">
        <v>294</v>
      </c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22.641674448590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2.641674448590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2.6416744485903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4</v>
      </c>
      <c r="E447" s="235" t="s">
        <v>175</v>
      </c>
      <c r="F447" s="235" t="s">
        <v>293</v>
      </c>
      <c r="G447" s="304" t="n">
        <f aca="false">TRUE()</f>
        <v>0</v>
      </c>
      <c r="H447" s="305"/>
      <c r="I447" s="306"/>
      <c r="J447" s="20"/>
      <c r="K447" s="20"/>
      <c r="L447" s="235" t="n">
        <v>3.63856384340732</v>
      </c>
      <c r="M447" s="235" t="n">
        <v>0</v>
      </c>
      <c r="N447" s="235" t="n">
        <v>1.16620636006645</v>
      </c>
      <c r="O447" s="235" t="n">
        <v>0</v>
      </c>
      <c r="P447" s="235" t="n">
        <v>0</v>
      </c>
      <c r="Q447" s="307" t="n">
        <v>2.47235748334087</v>
      </c>
      <c r="R447" s="235" t="n">
        <v>36.348282</v>
      </c>
      <c r="S447" s="308"/>
      <c r="T447" s="236" t="s">
        <v>144</v>
      </c>
      <c r="U447" s="235" t="n">
        <v>0.00603618</v>
      </c>
      <c r="V447" s="236" t="n">
        <v>-0.71089506</v>
      </c>
      <c r="W447" s="235" t="s">
        <v>175</v>
      </c>
      <c r="X447" s="309"/>
      <c r="Y447" s="235" t="s">
        <v>294</v>
      </c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55.563377259671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5.563377259671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5.563377259671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4</v>
      </c>
      <c r="E448" s="235" t="s">
        <v>175</v>
      </c>
      <c r="F448" s="235" t="s">
        <v>293</v>
      </c>
      <c r="G448" s="304" t="n">
        <f aca="false">TRUE()</f>
        <v>0</v>
      </c>
      <c r="H448" s="305"/>
      <c r="I448" s="306"/>
      <c r="J448" s="20"/>
      <c r="K448" s="20"/>
      <c r="L448" s="235" t="n">
        <v>3.63856384340732</v>
      </c>
      <c r="M448" s="235" t="n">
        <v>0</v>
      </c>
      <c r="N448" s="235" t="n">
        <v>1.16620636006645</v>
      </c>
      <c r="O448" s="235" t="n">
        <v>0</v>
      </c>
      <c r="P448" s="235" t="n">
        <v>0</v>
      </c>
      <c r="Q448" s="307" t="n">
        <v>2.47235748334087</v>
      </c>
      <c r="R448" s="235" t="n">
        <v>36.348282</v>
      </c>
      <c r="S448" s="308"/>
      <c r="T448" s="236" t="s">
        <v>144</v>
      </c>
      <c r="U448" s="235" t="n">
        <v>0.00603618</v>
      </c>
      <c r="V448" s="236" t="n">
        <v>-0.71089506</v>
      </c>
      <c r="W448" s="235" t="s">
        <v>175</v>
      </c>
      <c r="X448" s="309"/>
      <c r="Y448" s="235" t="s">
        <v>294</v>
      </c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0.36661035967994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36661035967994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36661035967994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4</v>
      </c>
      <c r="E449" s="235" t="s">
        <v>175</v>
      </c>
      <c r="F449" s="235" t="s">
        <v>293</v>
      </c>
      <c r="G449" s="304" t="n">
        <f aca="false">TRUE()</f>
        <v>0</v>
      </c>
      <c r="H449" s="305"/>
      <c r="I449" s="306"/>
      <c r="J449" s="20"/>
      <c r="K449" s="20"/>
      <c r="L449" s="235" t="n">
        <v>3.63856384340732</v>
      </c>
      <c r="M449" s="235" t="n">
        <v>0</v>
      </c>
      <c r="N449" s="235" t="n">
        <v>1.16620636006645</v>
      </c>
      <c r="O449" s="235" t="n">
        <v>0</v>
      </c>
      <c r="P449" s="235" t="n">
        <v>0</v>
      </c>
      <c r="Q449" s="307" t="n">
        <v>2.47235748334087</v>
      </c>
      <c r="R449" s="235" t="n">
        <v>36.348282</v>
      </c>
      <c r="S449" s="308"/>
      <c r="T449" s="236" t="s">
        <v>144</v>
      </c>
      <c r="U449" s="235" t="n">
        <v>0.00603618</v>
      </c>
      <c r="V449" s="236" t="n">
        <v>-0.71089506</v>
      </c>
      <c r="W449" s="235" t="s">
        <v>175</v>
      </c>
      <c r="X449" s="309"/>
      <c r="Y449" s="235" t="s">
        <v>294</v>
      </c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6.0428225402350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6.0428225402350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6.04282254023503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4</v>
      </c>
      <c r="E450" s="235" t="s">
        <v>175</v>
      </c>
      <c r="F450" s="235" t="s">
        <v>293</v>
      </c>
      <c r="G450" s="304" t="n">
        <f aca="false">TRUE()</f>
        <v>0</v>
      </c>
      <c r="H450" s="305"/>
      <c r="I450" s="306"/>
      <c r="J450" s="20"/>
      <c r="K450" s="20"/>
      <c r="L450" s="235" t="n">
        <v>4.12836529088702</v>
      </c>
      <c r="M450" s="235" t="n">
        <v>0</v>
      </c>
      <c r="N450" s="235" t="n">
        <v>1.32319400348943</v>
      </c>
      <c r="O450" s="235" t="n">
        <v>0</v>
      </c>
      <c r="P450" s="235" t="n">
        <v>0</v>
      </c>
      <c r="Q450" s="307" t="n">
        <v>2.80517128739759</v>
      </c>
      <c r="R450" s="235" t="n">
        <v>36.348282</v>
      </c>
      <c r="S450" s="308"/>
      <c r="T450" s="236" t="s">
        <v>144</v>
      </c>
      <c r="U450" s="235" t="n">
        <v>0.00603618</v>
      </c>
      <c r="V450" s="236" t="n">
        <v>-0.71089506</v>
      </c>
      <c r="W450" s="235" t="s">
        <v>175</v>
      </c>
      <c r="X450" s="309"/>
      <c r="Y450" s="235" t="s">
        <v>294</v>
      </c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5253.311291971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253.311291971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253.311291971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4</v>
      </c>
      <c r="E451" s="235" t="s">
        <v>175</v>
      </c>
      <c r="F451" s="235" t="s">
        <v>295</v>
      </c>
      <c r="G451" s="304" t="n">
        <f aca="false">TRUE()</f>
        <v>0</v>
      </c>
      <c r="H451" s="305"/>
      <c r="I451" s="306"/>
      <c r="J451" s="20"/>
      <c r="K451" s="20"/>
      <c r="L451" s="235" t="n">
        <v>27.7384849312524</v>
      </c>
      <c r="M451" s="235" t="n">
        <v>0</v>
      </c>
      <c r="N451" s="235" t="n">
        <v>11.6527692303259</v>
      </c>
      <c r="O451" s="235" t="n">
        <v>0</v>
      </c>
      <c r="P451" s="235" t="n">
        <v>0</v>
      </c>
      <c r="Q451" s="307" t="n">
        <v>16.0857157009265</v>
      </c>
      <c r="R451" s="235" t="n">
        <v>38.4345</v>
      </c>
      <c r="S451" s="308"/>
      <c r="T451" s="236" t="s">
        <v>144</v>
      </c>
      <c r="U451" s="235" t="n">
        <v>0.003645</v>
      </c>
      <c r="V451" s="236" t="n">
        <v>0</v>
      </c>
      <c r="W451" s="235" t="s">
        <v>175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85</v>
      </c>
      <c r="AJ451" s="59" t="n">
        <v>0</v>
      </c>
      <c r="AK451" s="310" t="n">
        <v>313.57353155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13.573531559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13.57353155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4</v>
      </c>
      <c r="E452" s="235" t="s">
        <v>175</v>
      </c>
      <c r="F452" s="235" t="s">
        <v>295</v>
      </c>
      <c r="G452" s="304" t="n">
        <f aca="false">TRUE()</f>
        <v>0</v>
      </c>
      <c r="H452" s="305"/>
      <c r="I452" s="306"/>
      <c r="J452" s="20"/>
      <c r="K452" s="20"/>
      <c r="L452" s="235" t="n">
        <v>27.7384849312524</v>
      </c>
      <c r="M452" s="235" t="n">
        <v>0</v>
      </c>
      <c r="N452" s="235" t="n">
        <v>11.6527692303259</v>
      </c>
      <c r="O452" s="235" t="n">
        <v>0</v>
      </c>
      <c r="P452" s="235" t="n">
        <v>0</v>
      </c>
      <c r="Q452" s="307" t="n">
        <v>16.0857157009265</v>
      </c>
      <c r="R452" s="235" t="n">
        <v>38.4345</v>
      </c>
      <c r="S452" s="308"/>
      <c r="T452" s="236" t="s">
        <v>144</v>
      </c>
      <c r="U452" s="235" t="n">
        <v>0.003645</v>
      </c>
      <c r="V452" s="236" t="n">
        <v>0</v>
      </c>
      <c r="W452" s="235" t="s">
        <v>175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85</v>
      </c>
      <c r="AJ452" s="59" t="n">
        <v>0</v>
      </c>
      <c r="AK452" s="310" t="n">
        <v>5957.897099628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957.897099628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957.897099628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4</v>
      </c>
      <c r="E453" s="235" t="s">
        <v>175</v>
      </c>
      <c r="F453" s="235" t="s">
        <v>295</v>
      </c>
      <c r="G453" s="304" t="n">
        <f aca="false">TRUE()</f>
        <v>0</v>
      </c>
      <c r="H453" s="305"/>
      <c r="I453" s="306"/>
      <c r="J453" s="20"/>
      <c r="K453" s="20"/>
      <c r="L453" s="235" t="n">
        <v>27.7384849312524</v>
      </c>
      <c r="M453" s="235" t="n">
        <v>0</v>
      </c>
      <c r="N453" s="235" t="n">
        <v>11.6527692303259</v>
      </c>
      <c r="O453" s="235" t="n">
        <v>0</v>
      </c>
      <c r="P453" s="235" t="n">
        <v>0</v>
      </c>
      <c r="Q453" s="307" t="n">
        <v>16.0857157009265</v>
      </c>
      <c r="R453" s="235" t="n">
        <v>38.4345</v>
      </c>
      <c r="S453" s="308"/>
      <c r="T453" s="236" t="s">
        <v>144</v>
      </c>
      <c r="U453" s="235" t="n">
        <v>0.003645</v>
      </c>
      <c r="V453" s="236" t="n">
        <v>0</v>
      </c>
      <c r="W453" s="235" t="s">
        <v>175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85</v>
      </c>
      <c r="AJ453" s="59" t="n">
        <v>0</v>
      </c>
      <c r="AK453" s="310" t="n">
        <v>4.29082555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.29082555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.29082555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4</v>
      </c>
      <c r="E454" s="235" t="s">
        <v>175</v>
      </c>
      <c r="F454" s="235" t="s">
        <v>295</v>
      </c>
      <c r="G454" s="304" t="n">
        <f aca="false">TRUE()</f>
        <v>0</v>
      </c>
      <c r="H454" s="305"/>
      <c r="I454" s="306"/>
      <c r="J454" s="20"/>
      <c r="K454" s="20"/>
      <c r="L454" s="235" t="n">
        <v>27.7384849312524</v>
      </c>
      <c r="M454" s="235" t="n">
        <v>0</v>
      </c>
      <c r="N454" s="235" t="n">
        <v>11.6527692303259</v>
      </c>
      <c r="O454" s="235" t="n">
        <v>0</v>
      </c>
      <c r="P454" s="235" t="n">
        <v>0</v>
      </c>
      <c r="Q454" s="307" t="n">
        <v>16.0857157009265</v>
      </c>
      <c r="R454" s="235" t="n">
        <v>38.4345</v>
      </c>
      <c r="S454" s="308"/>
      <c r="T454" s="236" t="s">
        <v>144</v>
      </c>
      <c r="U454" s="235" t="n">
        <v>0.003645</v>
      </c>
      <c r="V454" s="236" t="n">
        <v>0</v>
      </c>
      <c r="W454" s="235" t="s">
        <v>175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85</v>
      </c>
      <c r="AJ454" s="59" t="n">
        <v>0</v>
      </c>
      <c r="AK454" s="310" t="n">
        <v>81.52568554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81.52568554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81.52568554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4</v>
      </c>
      <c r="E455" s="235" t="s">
        <v>175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27.7384849312524</v>
      </c>
      <c r="M455" s="235" t="n">
        <v>0</v>
      </c>
      <c r="N455" s="235" t="n">
        <v>11.6527692303259</v>
      </c>
      <c r="O455" s="235" t="n">
        <v>0</v>
      </c>
      <c r="P455" s="235" t="n">
        <v>0</v>
      </c>
      <c r="Q455" s="307" t="n">
        <v>16.0857157009265</v>
      </c>
      <c r="R455" s="235" t="n">
        <v>38.4345</v>
      </c>
      <c r="S455" s="308"/>
      <c r="T455" s="236" t="s">
        <v>144</v>
      </c>
      <c r="U455" s="235" t="n">
        <v>0.003645</v>
      </c>
      <c r="V455" s="236" t="n">
        <v>0</v>
      </c>
      <c r="W455" s="235" t="s">
        <v>175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9.95471528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9.95471528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9.95471528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4</v>
      </c>
      <c r="E456" s="235" t="s">
        <v>175</v>
      </c>
      <c r="F456" s="235" t="s">
        <v>295</v>
      </c>
      <c r="G456" s="304" t="n">
        <f aca="false">TRUE()</f>
        <v>0</v>
      </c>
      <c r="H456" s="305"/>
      <c r="I456" s="306"/>
      <c r="J456" s="20"/>
      <c r="K456" s="20"/>
      <c r="L456" s="235" t="n">
        <v>27.7384849312524</v>
      </c>
      <c r="M456" s="235" t="n">
        <v>0</v>
      </c>
      <c r="N456" s="235" t="n">
        <v>11.6527692303259</v>
      </c>
      <c r="O456" s="235" t="n">
        <v>0</v>
      </c>
      <c r="P456" s="235" t="n">
        <v>0</v>
      </c>
      <c r="Q456" s="307" t="n">
        <v>16.0857157009265</v>
      </c>
      <c r="R456" s="235" t="n">
        <v>38.4345</v>
      </c>
      <c r="S456" s="308"/>
      <c r="T456" s="236" t="s">
        <v>144</v>
      </c>
      <c r="U456" s="235" t="n">
        <v>0.003645</v>
      </c>
      <c r="V456" s="236" t="n">
        <v>0</v>
      </c>
      <c r="W456" s="235" t="s">
        <v>175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85</v>
      </c>
      <c r="AJ456" s="59" t="n">
        <v>0</v>
      </c>
      <c r="AK456" s="310" t="n">
        <v>189.139590464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89.139590464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89.139590464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4</v>
      </c>
      <c r="E457" s="235" t="s">
        <v>175</v>
      </c>
      <c r="F457" s="235" t="s">
        <v>295</v>
      </c>
      <c r="G457" s="304" t="n">
        <f aca="false">TRUE()</f>
        <v>0</v>
      </c>
      <c r="H457" s="305"/>
      <c r="I457" s="306"/>
      <c r="J457" s="20"/>
      <c r="K457" s="20"/>
      <c r="L457" s="235" t="n">
        <v>27.7384849312524</v>
      </c>
      <c r="M457" s="235" t="n">
        <v>0</v>
      </c>
      <c r="N457" s="235" t="n">
        <v>11.6527692303259</v>
      </c>
      <c r="O457" s="235" t="n">
        <v>0</v>
      </c>
      <c r="P457" s="235" t="n">
        <v>0</v>
      </c>
      <c r="Q457" s="307" t="n">
        <v>16.0857157009265</v>
      </c>
      <c r="R457" s="235" t="n">
        <v>38.4345</v>
      </c>
      <c r="S457" s="308"/>
      <c r="T457" s="236" t="s">
        <v>144</v>
      </c>
      <c r="U457" s="235" t="n">
        <v>0.003645</v>
      </c>
      <c r="V457" s="236" t="n">
        <v>0</v>
      </c>
      <c r="W457" s="235" t="s">
        <v>175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1.5446971998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.5446971998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5446971998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4</v>
      </c>
      <c r="E458" s="235" t="s">
        <v>175</v>
      </c>
      <c r="F458" s="235" t="s">
        <v>295</v>
      </c>
      <c r="G458" s="304" t="n">
        <f aca="false">TRUE()</f>
        <v>0</v>
      </c>
      <c r="H458" s="305"/>
      <c r="I458" s="306"/>
      <c r="J458" s="20"/>
      <c r="K458" s="20"/>
      <c r="L458" s="235" t="n">
        <v>27.7384849312524</v>
      </c>
      <c r="M458" s="235" t="n">
        <v>0</v>
      </c>
      <c r="N458" s="235" t="n">
        <v>11.6527692303259</v>
      </c>
      <c r="O458" s="235" t="n">
        <v>0</v>
      </c>
      <c r="P458" s="235" t="n">
        <v>0</v>
      </c>
      <c r="Q458" s="307" t="n">
        <v>16.0857157009265</v>
      </c>
      <c r="R458" s="235" t="n">
        <v>38.4345</v>
      </c>
      <c r="S458" s="308"/>
      <c r="T458" s="236" t="s">
        <v>144</v>
      </c>
      <c r="U458" s="235" t="n">
        <v>0.003645</v>
      </c>
      <c r="V458" s="236" t="n">
        <v>0</v>
      </c>
      <c r="W458" s="235" t="s">
        <v>175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85</v>
      </c>
      <c r="AJ458" s="59" t="n">
        <v>0</v>
      </c>
      <c r="AK458" s="310" t="n">
        <v>29.349246796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9.349246796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9.349246796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4</v>
      </c>
      <c r="E459" s="235" t="s">
        <v>175</v>
      </c>
      <c r="F459" s="235" t="s">
        <v>295</v>
      </c>
      <c r="G459" s="304" t="n">
        <f aca="false">TRUE()</f>
        <v>0</v>
      </c>
      <c r="H459" s="305"/>
      <c r="I459" s="306"/>
      <c r="J459" s="20"/>
      <c r="K459" s="20"/>
      <c r="L459" s="235" t="n">
        <v>27.7384849312524</v>
      </c>
      <c r="M459" s="235" t="n">
        <v>0</v>
      </c>
      <c r="N459" s="235" t="n">
        <v>11.6527692303259</v>
      </c>
      <c r="O459" s="235" t="n">
        <v>0</v>
      </c>
      <c r="P459" s="235" t="n">
        <v>0</v>
      </c>
      <c r="Q459" s="307" t="n">
        <v>16.0857157009265</v>
      </c>
      <c r="R459" s="235" t="n">
        <v>38.4345</v>
      </c>
      <c r="S459" s="308"/>
      <c r="T459" s="236" t="s">
        <v>144</v>
      </c>
      <c r="U459" s="235" t="n">
        <v>0.003645</v>
      </c>
      <c r="V459" s="236" t="n">
        <v>0</v>
      </c>
      <c r="W459" s="235" t="s">
        <v>175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85</v>
      </c>
      <c r="AJ459" s="59" t="n">
        <v>0</v>
      </c>
      <c r="AK459" s="310" t="n">
        <v>81.52568554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81.52568554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81.52568554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4</v>
      </c>
      <c r="E460" s="235" t="s">
        <v>175</v>
      </c>
      <c r="F460" s="235" t="s">
        <v>295</v>
      </c>
      <c r="G460" s="304" t="n">
        <f aca="false">TRUE()</f>
        <v>0</v>
      </c>
      <c r="H460" s="305"/>
      <c r="I460" s="306"/>
      <c r="J460" s="20"/>
      <c r="K460" s="20"/>
      <c r="L460" s="235" t="n">
        <v>27.7384849312524</v>
      </c>
      <c r="M460" s="235" t="n">
        <v>0</v>
      </c>
      <c r="N460" s="235" t="n">
        <v>11.6527692303259</v>
      </c>
      <c r="O460" s="235" t="n">
        <v>0</v>
      </c>
      <c r="P460" s="235" t="n">
        <v>0</v>
      </c>
      <c r="Q460" s="307" t="n">
        <v>16.0857157009265</v>
      </c>
      <c r="R460" s="235" t="n">
        <v>38.4345</v>
      </c>
      <c r="S460" s="308"/>
      <c r="T460" s="236" t="s">
        <v>144</v>
      </c>
      <c r="U460" s="235" t="n">
        <v>0.003645</v>
      </c>
      <c r="V460" s="236" t="n">
        <v>0</v>
      </c>
      <c r="W460" s="235" t="s">
        <v>175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85</v>
      </c>
      <c r="AJ460" s="59" t="n">
        <v>0</v>
      </c>
      <c r="AK460" s="310" t="n">
        <v>1548.98802535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548.98802535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548.98802535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4</v>
      </c>
      <c r="E461" s="235" t="s">
        <v>175</v>
      </c>
      <c r="F461" s="235" t="s">
        <v>295</v>
      </c>
      <c r="G461" s="304" t="n">
        <f aca="false">TRUE()</f>
        <v>0</v>
      </c>
      <c r="H461" s="305"/>
      <c r="I461" s="306"/>
      <c r="J461" s="20"/>
      <c r="K461" s="20"/>
      <c r="L461" s="235" t="n">
        <v>27.7384849312524</v>
      </c>
      <c r="M461" s="235" t="n">
        <v>0</v>
      </c>
      <c r="N461" s="235" t="n">
        <v>11.6527692303259</v>
      </c>
      <c r="O461" s="235" t="n">
        <v>0</v>
      </c>
      <c r="P461" s="235" t="n">
        <v>0</v>
      </c>
      <c r="Q461" s="307" t="n">
        <v>16.0857157009265</v>
      </c>
      <c r="R461" s="235" t="n">
        <v>38.4345</v>
      </c>
      <c r="S461" s="308"/>
      <c r="T461" s="236" t="s">
        <v>144</v>
      </c>
      <c r="U461" s="235" t="n">
        <v>0.003645</v>
      </c>
      <c r="V461" s="236" t="n">
        <v>0</v>
      </c>
      <c r="W461" s="235" t="s">
        <v>175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85</v>
      </c>
      <c r="AJ461" s="59" t="n">
        <v>0</v>
      </c>
      <c r="AK461" s="310" t="n">
        <v>2.059596266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.059596266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.059596266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4</v>
      </c>
      <c r="E462" s="235" t="s">
        <v>175</v>
      </c>
      <c r="F462" s="235" t="s">
        <v>295</v>
      </c>
      <c r="G462" s="304" t="n">
        <f aca="false">TRUE()</f>
        <v>0</v>
      </c>
      <c r="H462" s="305"/>
      <c r="I462" s="306"/>
      <c r="J462" s="20"/>
      <c r="K462" s="20"/>
      <c r="L462" s="235" t="n">
        <v>27.7384849312524</v>
      </c>
      <c r="M462" s="235" t="n">
        <v>0</v>
      </c>
      <c r="N462" s="235" t="n">
        <v>11.6527692303259</v>
      </c>
      <c r="O462" s="235" t="n">
        <v>0</v>
      </c>
      <c r="P462" s="235" t="n">
        <v>0</v>
      </c>
      <c r="Q462" s="307" t="n">
        <v>16.0857157009265</v>
      </c>
      <c r="R462" s="235" t="n">
        <v>38.4345</v>
      </c>
      <c r="S462" s="308"/>
      <c r="T462" s="236" t="s">
        <v>144</v>
      </c>
      <c r="U462" s="235" t="n">
        <v>0.003645</v>
      </c>
      <c r="V462" s="236" t="n">
        <v>0</v>
      </c>
      <c r="W462" s="235" t="s">
        <v>175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85</v>
      </c>
      <c r="AJ462" s="59" t="n">
        <v>0</v>
      </c>
      <c r="AK462" s="310" t="n">
        <v>39.132329061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9.132329061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9.132329061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04</v>
      </c>
      <c r="E463" s="235" t="s">
        <v>175</v>
      </c>
      <c r="F463" s="235" t="s">
        <v>295</v>
      </c>
      <c r="G463" s="304" t="n">
        <f aca="false">TRUE()</f>
        <v>0</v>
      </c>
      <c r="H463" s="305"/>
      <c r="I463" s="306"/>
      <c r="J463" s="20"/>
      <c r="K463" s="20"/>
      <c r="L463" s="235" t="n">
        <v>7.7939903455961</v>
      </c>
      <c r="M463" s="235" t="n">
        <v>0</v>
      </c>
      <c r="N463" s="235" t="n">
        <v>1.94367726677742</v>
      </c>
      <c r="O463" s="235" t="n">
        <v>0</v>
      </c>
      <c r="P463" s="235" t="n">
        <v>0</v>
      </c>
      <c r="Q463" s="307" t="n">
        <v>5.85031307881868</v>
      </c>
      <c r="R463" s="235" t="n">
        <v>34.59105</v>
      </c>
      <c r="S463" s="308"/>
      <c r="T463" s="236" t="s">
        <v>144</v>
      </c>
      <c r="U463" s="235" t="n">
        <v>0.0032805</v>
      </c>
      <c r="V463" s="236" t="n">
        <v>0</v>
      </c>
      <c r="W463" s="235" t="s">
        <v>175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85</v>
      </c>
      <c r="AJ463" s="59" t="n">
        <v>0</v>
      </c>
      <c r="AK463" s="310" t="n">
        <v>3.5533858551533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.5533858551533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.5533858551533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4</v>
      </c>
      <c r="E464" s="235" t="s">
        <v>175</v>
      </c>
      <c r="F464" s="235" t="s">
        <v>295</v>
      </c>
      <c r="G464" s="304" t="n">
        <f aca="false">TRUE()</f>
        <v>0</v>
      </c>
      <c r="H464" s="305"/>
      <c r="I464" s="306"/>
      <c r="J464" s="20"/>
      <c r="K464" s="20"/>
      <c r="L464" s="235" t="n">
        <v>7.7939903455961</v>
      </c>
      <c r="M464" s="235" t="n">
        <v>0</v>
      </c>
      <c r="N464" s="235" t="n">
        <v>1.94367726677742</v>
      </c>
      <c r="O464" s="235" t="n">
        <v>0</v>
      </c>
      <c r="P464" s="235" t="n">
        <v>0</v>
      </c>
      <c r="Q464" s="307" t="n">
        <v>5.85031307881868</v>
      </c>
      <c r="R464" s="235" t="n">
        <v>34.59105</v>
      </c>
      <c r="S464" s="308"/>
      <c r="T464" s="236" t="s">
        <v>144</v>
      </c>
      <c r="U464" s="235" t="n">
        <v>0.0032805</v>
      </c>
      <c r="V464" s="236" t="n">
        <v>0</v>
      </c>
      <c r="W464" s="235" t="s">
        <v>175</v>
      </c>
      <c r="X464" s="309"/>
      <c r="Z464" s="155"/>
      <c r="AA464" s="155"/>
      <c r="AB464" s="155"/>
      <c r="AC464" s="155"/>
      <c r="AD464" s="155"/>
      <c r="AE464" s="59" t="n">
        <v>6.6</v>
      </c>
      <c r="AF464" s="59" t="n">
        <v>0.85</v>
      </c>
      <c r="AJ464" s="59" t="n">
        <v>0</v>
      </c>
      <c r="AK464" s="310" t="n">
        <v>3.667670128536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.667670128536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.667670128536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04</v>
      </c>
      <c r="E465" s="235" t="s">
        <v>175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7.7939903455961</v>
      </c>
      <c r="M465" s="235" t="n">
        <v>0</v>
      </c>
      <c r="N465" s="235" t="n">
        <v>1.94367726677742</v>
      </c>
      <c r="O465" s="235" t="n">
        <v>0</v>
      </c>
      <c r="P465" s="235" t="n">
        <v>0</v>
      </c>
      <c r="Q465" s="307" t="n">
        <v>5.85031307881868</v>
      </c>
      <c r="R465" s="235" t="n">
        <v>34.59105</v>
      </c>
      <c r="S465" s="308"/>
      <c r="T465" s="236" t="s">
        <v>144</v>
      </c>
      <c r="U465" s="235" t="n">
        <v>0.0032805</v>
      </c>
      <c r="V465" s="236" t="n">
        <v>0</v>
      </c>
      <c r="W465" s="235" t="s">
        <v>175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85</v>
      </c>
      <c r="AJ465" s="59" t="n">
        <v>0</v>
      </c>
      <c r="AK465" s="310" t="n">
        <v>7.3303521672724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7.3303521672724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7.3303521672724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04</v>
      </c>
      <c r="E466" s="235" t="s">
        <v>175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7.7939903455961</v>
      </c>
      <c r="M466" s="235" t="n">
        <v>0</v>
      </c>
      <c r="N466" s="235" t="n">
        <v>1.94367726677742</v>
      </c>
      <c r="O466" s="235" t="n">
        <v>0</v>
      </c>
      <c r="P466" s="235" t="n">
        <v>0</v>
      </c>
      <c r="Q466" s="307" t="n">
        <v>5.85031307881868</v>
      </c>
      <c r="R466" s="235" t="n">
        <v>34.59105</v>
      </c>
      <c r="S466" s="308"/>
      <c r="T466" s="236" t="s">
        <v>144</v>
      </c>
      <c r="U466" s="235" t="n">
        <v>0.0032805</v>
      </c>
      <c r="V466" s="236" t="n">
        <v>0</v>
      </c>
      <c r="W466" s="235" t="s">
        <v>175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85</v>
      </c>
      <c r="AJ466" s="59" t="n">
        <v>0</v>
      </c>
      <c r="AK466" s="310" t="n">
        <v>0.12897917257665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12897917257665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12897917257665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4</v>
      </c>
      <c r="E467" s="235" t="s">
        <v>175</v>
      </c>
      <c r="F467" s="235" t="s">
        <v>295</v>
      </c>
      <c r="G467" s="304" t="n">
        <f aca="false">TRUE()</f>
        <v>0</v>
      </c>
      <c r="H467" s="305"/>
      <c r="I467" s="306"/>
      <c r="J467" s="20"/>
      <c r="K467" s="20"/>
      <c r="L467" s="235" t="n">
        <v>7.7939903455961</v>
      </c>
      <c r="M467" s="235" t="n">
        <v>0</v>
      </c>
      <c r="N467" s="235" t="n">
        <v>1.94367726677742</v>
      </c>
      <c r="O467" s="235" t="n">
        <v>0</v>
      </c>
      <c r="P467" s="235" t="n">
        <v>0</v>
      </c>
      <c r="Q467" s="307" t="n">
        <v>5.85031307881868</v>
      </c>
      <c r="R467" s="235" t="n">
        <v>34.59105</v>
      </c>
      <c r="S467" s="308"/>
      <c r="T467" s="236" t="s">
        <v>144</v>
      </c>
      <c r="U467" s="235" t="n">
        <v>0.0032805</v>
      </c>
      <c r="V467" s="236" t="n">
        <v>0</v>
      </c>
      <c r="W467" s="235" t="s">
        <v>175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85</v>
      </c>
      <c r="AJ467" s="59" t="n">
        <v>0</v>
      </c>
      <c r="AK467" s="310" t="n">
        <v>2.9703122908733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.9703122908733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.9703122908733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4</v>
      </c>
      <c r="E468" s="235" t="s">
        <v>175</v>
      </c>
      <c r="F468" s="235" t="s">
        <v>295</v>
      </c>
      <c r="G468" s="304" t="n">
        <f aca="false">TRUE()</f>
        <v>0</v>
      </c>
      <c r="H468" s="305"/>
      <c r="I468" s="306"/>
      <c r="J468" s="20"/>
      <c r="K468" s="20"/>
      <c r="L468" s="235" t="n">
        <v>7.7939903455961</v>
      </c>
      <c r="M468" s="235" t="n">
        <v>0</v>
      </c>
      <c r="N468" s="235" t="n">
        <v>1.94367726677742</v>
      </c>
      <c r="O468" s="235" t="n">
        <v>0</v>
      </c>
      <c r="P468" s="235" t="n">
        <v>0</v>
      </c>
      <c r="Q468" s="307" t="n">
        <v>5.85031307881868</v>
      </c>
      <c r="R468" s="235" t="n">
        <v>34.59105</v>
      </c>
      <c r="S468" s="308"/>
      <c r="T468" s="236" t="s">
        <v>144</v>
      </c>
      <c r="U468" s="235" t="n">
        <v>0.0032805</v>
      </c>
      <c r="V468" s="236" t="n">
        <v>0</v>
      </c>
      <c r="W468" s="235" t="s">
        <v>175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85</v>
      </c>
      <c r="AJ468" s="59" t="n">
        <v>0</v>
      </c>
      <c r="AK468" s="310" t="n">
        <v>0.38033223886270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38033223886270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38033223886270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4</v>
      </c>
      <c r="E469" s="235" t="s">
        <v>175</v>
      </c>
      <c r="F469" s="235" t="s">
        <v>295</v>
      </c>
      <c r="G469" s="304" t="n">
        <f aca="false">TRUE()</f>
        <v>0</v>
      </c>
      <c r="H469" s="305"/>
      <c r="I469" s="306"/>
      <c r="J469" s="20"/>
      <c r="K469" s="20"/>
      <c r="L469" s="235" t="n">
        <v>7.7939903455961</v>
      </c>
      <c r="M469" s="235" t="n">
        <v>0</v>
      </c>
      <c r="N469" s="235" t="n">
        <v>1.94367726677742</v>
      </c>
      <c r="O469" s="235" t="n">
        <v>0</v>
      </c>
      <c r="P469" s="235" t="n">
        <v>0</v>
      </c>
      <c r="Q469" s="307" t="n">
        <v>5.85031307881868</v>
      </c>
      <c r="R469" s="235" t="n">
        <v>34.59105</v>
      </c>
      <c r="S469" s="308"/>
      <c r="T469" s="236" t="s">
        <v>144</v>
      </c>
      <c r="U469" s="235" t="n">
        <v>0.0032805</v>
      </c>
      <c r="V469" s="236" t="n">
        <v>0</v>
      </c>
      <c r="W469" s="235" t="s">
        <v>175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85</v>
      </c>
      <c r="AJ469" s="59" t="n">
        <v>0</v>
      </c>
      <c r="AK469" s="310" t="n">
        <v>1.089549035003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.089549035003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.089549035003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04</v>
      </c>
      <c r="E470" s="235" t="s">
        <v>175</v>
      </c>
      <c r="F470" s="235" t="s">
        <v>295</v>
      </c>
      <c r="G470" s="304" t="n">
        <f aca="false">TRUE()</f>
        <v>0</v>
      </c>
      <c r="H470" s="305"/>
      <c r="I470" s="306"/>
      <c r="J470" s="20"/>
      <c r="K470" s="20"/>
      <c r="L470" s="235" t="n">
        <v>7.7939903455961</v>
      </c>
      <c r="M470" s="235" t="n">
        <v>0</v>
      </c>
      <c r="N470" s="235" t="n">
        <v>1.94367726677742</v>
      </c>
      <c r="O470" s="235" t="n">
        <v>0</v>
      </c>
      <c r="P470" s="235" t="n">
        <v>0</v>
      </c>
      <c r="Q470" s="307" t="n">
        <v>5.85031307881868</v>
      </c>
      <c r="R470" s="235" t="n">
        <v>34.59105</v>
      </c>
      <c r="S470" s="308"/>
      <c r="T470" s="236" t="s">
        <v>144</v>
      </c>
      <c r="U470" s="235" t="n">
        <v>0.0032805</v>
      </c>
      <c r="V470" s="236" t="n">
        <v>0</v>
      </c>
      <c r="W470" s="235" t="s">
        <v>175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85</v>
      </c>
      <c r="AJ470" s="59" t="n">
        <v>0</v>
      </c>
      <c r="AK470" s="310" t="n">
        <v>0.33395558413676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33395558413676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33395558413676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4</v>
      </c>
      <c r="E471" s="235" t="s">
        <v>175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7.7939903455961</v>
      </c>
      <c r="M471" s="235" t="n">
        <v>0</v>
      </c>
      <c r="N471" s="235" t="n">
        <v>1.94367726677742</v>
      </c>
      <c r="O471" s="235" t="n">
        <v>0</v>
      </c>
      <c r="P471" s="235" t="n">
        <v>0</v>
      </c>
      <c r="Q471" s="307" t="n">
        <v>5.85031307881868</v>
      </c>
      <c r="R471" s="235" t="n">
        <v>34.59105</v>
      </c>
      <c r="S471" s="308"/>
      <c r="T471" s="236" t="s">
        <v>144</v>
      </c>
      <c r="U471" s="235" t="n">
        <v>0.0032805</v>
      </c>
      <c r="V471" s="236" t="n">
        <v>0</v>
      </c>
      <c r="W471" s="235" t="s">
        <v>175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85</v>
      </c>
      <c r="AJ471" s="59" t="n">
        <v>0</v>
      </c>
      <c r="AK471" s="310" t="n">
        <v>5.7624276553354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.7624276553354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.7624276553354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4</v>
      </c>
      <c r="E472" s="235" t="s">
        <v>175</v>
      </c>
      <c r="F472" s="235" t="s">
        <v>295</v>
      </c>
      <c r="G472" s="304" t="n">
        <f aca="false">TRUE()</f>
        <v>0</v>
      </c>
      <c r="H472" s="305"/>
      <c r="I472" s="306"/>
      <c r="J472" s="20"/>
      <c r="K472" s="20"/>
      <c r="L472" s="235" t="n">
        <v>7.7939903455961</v>
      </c>
      <c r="M472" s="235" t="n">
        <v>0</v>
      </c>
      <c r="N472" s="235" t="n">
        <v>1.94367726677742</v>
      </c>
      <c r="O472" s="235" t="n">
        <v>0</v>
      </c>
      <c r="P472" s="235" t="n">
        <v>0</v>
      </c>
      <c r="Q472" s="307" t="n">
        <v>5.85031307881868</v>
      </c>
      <c r="R472" s="235" t="n">
        <v>34.59105</v>
      </c>
      <c r="S472" s="308"/>
      <c r="T472" s="236" t="s">
        <v>144</v>
      </c>
      <c r="U472" s="235" t="n">
        <v>0.0032805</v>
      </c>
      <c r="V472" s="236" t="n">
        <v>0</v>
      </c>
      <c r="W472" s="235" t="s">
        <v>175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85</v>
      </c>
      <c r="AJ472" s="59" t="n">
        <v>0</v>
      </c>
      <c r="AK472" s="310" t="n">
        <v>4.265162274017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.265162274017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.265162274017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4</v>
      </c>
      <c r="E473" s="235" t="s">
        <v>175</v>
      </c>
      <c r="F473" s="235" t="s">
        <v>295</v>
      </c>
      <c r="G473" s="304" t="n">
        <f aca="false">TRUE()</f>
        <v>0</v>
      </c>
      <c r="H473" s="305"/>
      <c r="I473" s="306"/>
      <c r="J473" s="20"/>
      <c r="K473" s="20"/>
      <c r="L473" s="235" t="n">
        <v>7.7939903455961</v>
      </c>
      <c r="M473" s="235" t="n">
        <v>0</v>
      </c>
      <c r="N473" s="235" t="n">
        <v>1.94367726677742</v>
      </c>
      <c r="O473" s="235" t="n">
        <v>0</v>
      </c>
      <c r="P473" s="235" t="n">
        <v>0</v>
      </c>
      <c r="Q473" s="307" t="n">
        <v>5.85031307881868</v>
      </c>
      <c r="R473" s="235" t="n">
        <v>34.59105</v>
      </c>
      <c r="S473" s="308"/>
      <c r="T473" s="236" t="s">
        <v>144</v>
      </c>
      <c r="U473" s="235" t="n">
        <v>0.0032805</v>
      </c>
      <c r="V473" s="236" t="n">
        <v>0</v>
      </c>
      <c r="W473" s="235" t="s">
        <v>175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85</v>
      </c>
      <c r="AJ473" s="59" t="n">
        <v>0</v>
      </c>
      <c r="AK473" s="310" t="n">
        <v>7.1366446147453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7.1366446147453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7.1366446147453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4</v>
      </c>
      <c r="E474" s="235" t="s">
        <v>175</v>
      </c>
      <c r="F474" s="235" t="s">
        <v>295</v>
      </c>
      <c r="G474" s="304" t="n">
        <f aca="false">TRUE()</f>
        <v>0</v>
      </c>
      <c r="H474" s="305"/>
      <c r="I474" s="306"/>
      <c r="J474" s="20"/>
      <c r="K474" s="20"/>
      <c r="L474" s="235" t="n">
        <v>7.7939903455961</v>
      </c>
      <c r="M474" s="235" t="n">
        <v>0</v>
      </c>
      <c r="N474" s="235" t="n">
        <v>1.94367726677742</v>
      </c>
      <c r="O474" s="235" t="n">
        <v>0</v>
      </c>
      <c r="P474" s="235" t="n">
        <v>0</v>
      </c>
      <c r="Q474" s="307" t="n">
        <v>5.85031307881868</v>
      </c>
      <c r="R474" s="235" t="n">
        <v>34.59105</v>
      </c>
      <c r="S474" s="308"/>
      <c r="T474" s="236" t="s">
        <v>144</v>
      </c>
      <c r="U474" s="235" t="n">
        <v>0.0032805</v>
      </c>
      <c r="V474" s="236" t="n">
        <v>0</v>
      </c>
      <c r="W474" s="235" t="s">
        <v>175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85</v>
      </c>
      <c r="AJ474" s="59" t="n">
        <v>0</v>
      </c>
      <c r="AK474" s="310" t="n">
        <v>0.14610302156583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14610302156583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14610302156583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04</v>
      </c>
      <c r="E475" s="235" t="s">
        <v>175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7.7939903455961</v>
      </c>
      <c r="M475" s="235" t="n">
        <v>0</v>
      </c>
      <c r="N475" s="235" t="n">
        <v>1.94367726677742</v>
      </c>
      <c r="O475" s="235" t="n">
        <v>0</v>
      </c>
      <c r="P475" s="235" t="n">
        <v>0</v>
      </c>
      <c r="Q475" s="307" t="n">
        <v>5.85031307881868</v>
      </c>
      <c r="R475" s="235" t="n">
        <v>34.59105</v>
      </c>
      <c r="S475" s="308"/>
      <c r="T475" s="236" t="s">
        <v>144</v>
      </c>
      <c r="U475" s="235" t="n">
        <v>0.0032805</v>
      </c>
      <c r="V475" s="236" t="n">
        <v>0</v>
      </c>
      <c r="W475" s="235" t="s">
        <v>175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85</v>
      </c>
      <c r="AJ475" s="59" t="n">
        <v>0</v>
      </c>
      <c r="AK475" s="310" t="n">
        <v>31.793905182344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1.793905182344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1.793905182344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4</v>
      </c>
      <c r="E476" s="235" t="s">
        <v>175</v>
      </c>
      <c r="F476" s="235" t="s">
        <v>295</v>
      </c>
      <c r="G476" s="304" t="n">
        <f aca="false">TRUE()</f>
        <v>0</v>
      </c>
      <c r="H476" s="305"/>
      <c r="I476" s="306"/>
      <c r="J476" s="20"/>
      <c r="K476" s="20"/>
      <c r="L476" s="235" t="n">
        <v>7.7939903455961</v>
      </c>
      <c r="M476" s="235" t="n">
        <v>0</v>
      </c>
      <c r="N476" s="235" t="n">
        <v>1.94367726677742</v>
      </c>
      <c r="O476" s="235" t="n">
        <v>0</v>
      </c>
      <c r="P476" s="235" t="n">
        <v>0</v>
      </c>
      <c r="Q476" s="307" t="n">
        <v>5.85031307881868</v>
      </c>
      <c r="R476" s="235" t="n">
        <v>34.59105</v>
      </c>
      <c r="S476" s="308"/>
      <c r="T476" s="236" t="s">
        <v>144</v>
      </c>
      <c r="U476" s="235" t="n">
        <v>0.0032805</v>
      </c>
      <c r="V476" s="236" t="n">
        <v>0</v>
      </c>
      <c r="W476" s="235" t="s">
        <v>175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85</v>
      </c>
      <c r="AJ476" s="59" t="n">
        <v>0</v>
      </c>
      <c r="AK476" s="310" t="n">
        <v>2.5506742546666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.5506742546666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.5506742546666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4</v>
      </c>
      <c r="E477" s="235" t="s">
        <v>175</v>
      </c>
      <c r="F477" s="235" t="s">
        <v>295</v>
      </c>
      <c r="G477" s="304" t="n">
        <f aca="false">TRUE()</f>
        <v>0</v>
      </c>
      <c r="H477" s="305"/>
      <c r="I477" s="306"/>
      <c r="J477" s="20"/>
      <c r="K477" s="20"/>
      <c r="L477" s="235" t="n">
        <v>7.7939903455961</v>
      </c>
      <c r="M477" s="235" t="n">
        <v>0</v>
      </c>
      <c r="N477" s="235" t="n">
        <v>1.94367726677742</v>
      </c>
      <c r="O477" s="235" t="n">
        <v>0</v>
      </c>
      <c r="P477" s="235" t="n">
        <v>0</v>
      </c>
      <c r="Q477" s="307" t="n">
        <v>5.85031307881868</v>
      </c>
      <c r="R477" s="235" t="n">
        <v>34.59105</v>
      </c>
      <c r="S477" s="308"/>
      <c r="T477" s="236" t="s">
        <v>144</v>
      </c>
      <c r="U477" s="235" t="n">
        <v>0.0032805</v>
      </c>
      <c r="V477" s="236" t="n">
        <v>0</v>
      </c>
      <c r="W477" s="235" t="s">
        <v>175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85</v>
      </c>
      <c r="AJ477" s="59" t="n">
        <v>0</v>
      </c>
      <c r="AK477" s="310" t="n">
        <v>4.9737579498747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.9737579498747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.9737579498747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4</v>
      </c>
      <c r="E478" s="235" t="s">
        <v>175</v>
      </c>
      <c r="F478" s="235" t="s">
        <v>295</v>
      </c>
      <c r="G478" s="304" t="n">
        <f aca="false">TRUE()</f>
        <v>0</v>
      </c>
      <c r="H478" s="305"/>
      <c r="I478" s="306"/>
      <c r="J478" s="20"/>
      <c r="K478" s="20"/>
      <c r="L478" s="235" t="n">
        <v>7.7939903455961</v>
      </c>
      <c r="M478" s="235" t="n">
        <v>0</v>
      </c>
      <c r="N478" s="235" t="n">
        <v>1.94367726677742</v>
      </c>
      <c r="O478" s="235" t="n">
        <v>0</v>
      </c>
      <c r="P478" s="235" t="n">
        <v>0</v>
      </c>
      <c r="Q478" s="307" t="n">
        <v>5.85031307881868</v>
      </c>
      <c r="R478" s="235" t="n">
        <v>34.59105</v>
      </c>
      <c r="S478" s="308"/>
      <c r="T478" s="236" t="s">
        <v>144</v>
      </c>
      <c r="U478" s="235" t="n">
        <v>0.0032805</v>
      </c>
      <c r="V478" s="236" t="n">
        <v>0</v>
      </c>
      <c r="W478" s="235" t="s">
        <v>175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85</v>
      </c>
      <c r="AJ478" s="59" t="n">
        <v>0</v>
      </c>
      <c r="AK478" s="310" t="n">
        <v>7.5193752782743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7.51937527827437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7.51937527827437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4</v>
      </c>
      <c r="E479" s="235" t="s">
        <v>175</v>
      </c>
      <c r="F479" s="235" t="s">
        <v>295</v>
      </c>
      <c r="G479" s="304" t="n">
        <f aca="false">TRUE()</f>
        <v>0</v>
      </c>
      <c r="H479" s="305"/>
      <c r="I479" s="306"/>
      <c r="J479" s="20"/>
      <c r="K479" s="20"/>
      <c r="L479" s="235" t="n">
        <v>7.7939903455961</v>
      </c>
      <c r="M479" s="235" t="n">
        <v>0</v>
      </c>
      <c r="N479" s="235" t="n">
        <v>1.94367726677742</v>
      </c>
      <c r="O479" s="235" t="n">
        <v>0</v>
      </c>
      <c r="P479" s="235" t="n">
        <v>0</v>
      </c>
      <c r="Q479" s="307" t="n">
        <v>5.85031307881868</v>
      </c>
      <c r="R479" s="235" t="n">
        <v>34.59105</v>
      </c>
      <c r="S479" s="308"/>
      <c r="T479" s="236" t="s">
        <v>144</v>
      </c>
      <c r="U479" s="235" t="n">
        <v>0.0032805</v>
      </c>
      <c r="V479" s="236" t="n">
        <v>0</v>
      </c>
      <c r="W479" s="235" t="s">
        <v>175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85</v>
      </c>
      <c r="AJ479" s="59" t="n">
        <v>0</v>
      </c>
      <c r="AK479" s="310" t="n">
        <v>18.452782115914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8.452782115914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8.452782115914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4</v>
      </c>
      <c r="E480" s="235" t="s">
        <v>175</v>
      </c>
      <c r="F480" s="235" t="s">
        <v>295</v>
      </c>
      <c r="G480" s="304" t="n">
        <f aca="false">TRUE()</f>
        <v>0</v>
      </c>
      <c r="H480" s="305"/>
      <c r="I480" s="306"/>
      <c r="J480" s="20"/>
      <c r="K480" s="20"/>
      <c r="L480" s="235" t="n">
        <v>7.7939903455961</v>
      </c>
      <c r="M480" s="235" t="n">
        <v>0</v>
      </c>
      <c r="N480" s="235" t="n">
        <v>1.94367726677742</v>
      </c>
      <c r="O480" s="235" t="n">
        <v>0</v>
      </c>
      <c r="P480" s="235" t="n">
        <v>0</v>
      </c>
      <c r="Q480" s="307" t="n">
        <v>5.85031307881868</v>
      </c>
      <c r="R480" s="235" t="n">
        <v>34.59105</v>
      </c>
      <c r="S480" s="308"/>
      <c r="T480" s="236" t="s">
        <v>144</v>
      </c>
      <c r="U480" s="235" t="n">
        <v>0.0032805</v>
      </c>
      <c r="V480" s="236" t="n">
        <v>0</v>
      </c>
      <c r="W480" s="235" t="s">
        <v>175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85</v>
      </c>
      <c r="AJ480" s="59" t="n">
        <v>0</v>
      </c>
      <c r="AK480" s="310" t="n">
        <v>0.12175251798224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12175251798224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12175251798224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4</v>
      </c>
      <c r="E481" s="235" t="s">
        <v>175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7.7939903455961</v>
      </c>
      <c r="M481" s="235" t="n">
        <v>0</v>
      </c>
      <c r="N481" s="235" t="n">
        <v>1.94367726677742</v>
      </c>
      <c r="O481" s="235" t="n">
        <v>0</v>
      </c>
      <c r="P481" s="235" t="n">
        <v>0</v>
      </c>
      <c r="Q481" s="307" t="n">
        <v>5.85031307881868</v>
      </c>
      <c r="R481" s="235" t="n">
        <v>34.59105</v>
      </c>
      <c r="S481" s="308"/>
      <c r="T481" s="236" t="s">
        <v>144</v>
      </c>
      <c r="U481" s="235" t="n">
        <v>0.0032805</v>
      </c>
      <c r="V481" s="236" t="n">
        <v>0</v>
      </c>
      <c r="W481" s="235" t="s">
        <v>175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85</v>
      </c>
      <c r="AJ481" s="59" t="n">
        <v>0</v>
      </c>
      <c r="AK481" s="310" t="n">
        <v>2.006841434042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006841434042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006841434042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04</v>
      </c>
      <c r="E482" s="235" t="s">
        <v>175</v>
      </c>
      <c r="F482" s="235" t="s">
        <v>295</v>
      </c>
      <c r="G482" s="304" t="n">
        <f aca="false">TRUE()</f>
        <v>0</v>
      </c>
      <c r="H482" s="305"/>
      <c r="I482" s="306"/>
      <c r="J482" s="20"/>
      <c r="K482" s="20"/>
      <c r="L482" s="235" t="n">
        <v>8.84317016412056</v>
      </c>
      <c r="M482" s="235" t="n">
        <v>0</v>
      </c>
      <c r="N482" s="235" t="n">
        <v>2.20532333914905</v>
      </c>
      <c r="O482" s="235" t="n">
        <v>0</v>
      </c>
      <c r="P482" s="235" t="n">
        <v>0</v>
      </c>
      <c r="Q482" s="307" t="n">
        <v>6.63784682497151</v>
      </c>
      <c r="R482" s="235" t="n">
        <v>34.59105</v>
      </c>
      <c r="S482" s="308"/>
      <c r="T482" s="236" t="s">
        <v>144</v>
      </c>
      <c r="U482" s="235" t="n">
        <v>0.0032805</v>
      </c>
      <c r="V482" s="236" t="n">
        <v>0</v>
      </c>
      <c r="W482" s="235" t="s">
        <v>175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85</v>
      </c>
      <c r="AJ482" s="59" t="n">
        <v>0</v>
      </c>
      <c r="AK482" s="310" t="n">
        <v>1744.64212648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744.64212648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744.64212648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04</v>
      </c>
      <c r="E483" s="235" t="s">
        <v>175</v>
      </c>
      <c r="F483" s="235" t="s">
        <v>293</v>
      </c>
      <c r="G483" s="304" t="n">
        <f aca="false">TRUE()</f>
        <v>0</v>
      </c>
      <c r="H483" s="305"/>
      <c r="I483" s="306"/>
      <c r="J483" s="20"/>
      <c r="K483" s="20"/>
      <c r="L483" s="235" t="n">
        <v>2.61230224654885</v>
      </c>
      <c r="M483" s="235" t="n">
        <v>0</v>
      </c>
      <c r="N483" s="235" t="n">
        <v>1.94367726677742</v>
      </c>
      <c r="O483" s="235" t="n">
        <v>0</v>
      </c>
      <c r="P483" s="235" t="n">
        <v>0</v>
      </c>
      <c r="Q483" s="307" t="n">
        <v>0.66862497977143</v>
      </c>
      <c r="R483" s="235" t="n">
        <v>17.383932</v>
      </c>
      <c r="S483" s="308"/>
      <c r="T483" s="236" t="s">
        <v>144</v>
      </c>
      <c r="U483" s="235" t="n">
        <v>0.00288674</v>
      </c>
      <c r="V483" s="236" t="n">
        <v>-0.339993</v>
      </c>
      <c r="W483" s="235" t="s">
        <v>175</v>
      </c>
      <c r="X483" s="309"/>
      <c r="Y483" s="235" t="s">
        <v>294</v>
      </c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147.7067922718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47.7067922718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47.7067922718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04</v>
      </c>
      <c r="E484" s="235" t="s">
        <v>175</v>
      </c>
      <c r="F484" s="235" t="s">
        <v>293</v>
      </c>
      <c r="G484" s="304" t="n">
        <f aca="false">TRUE()</f>
        <v>0</v>
      </c>
      <c r="H484" s="305"/>
      <c r="I484" s="306"/>
      <c r="J484" s="20"/>
      <c r="K484" s="20"/>
      <c r="L484" s="235" t="n">
        <v>2.61230224654885</v>
      </c>
      <c r="M484" s="235" t="n">
        <v>0</v>
      </c>
      <c r="N484" s="235" t="n">
        <v>1.94367726677742</v>
      </c>
      <c r="O484" s="235" t="n">
        <v>0</v>
      </c>
      <c r="P484" s="235" t="n">
        <v>0</v>
      </c>
      <c r="Q484" s="307" t="n">
        <v>0.66862497977143</v>
      </c>
      <c r="R484" s="235" t="n">
        <v>17.383932</v>
      </c>
      <c r="S484" s="308"/>
      <c r="T484" s="236" t="s">
        <v>144</v>
      </c>
      <c r="U484" s="235" t="n">
        <v>0.00288674</v>
      </c>
      <c r="V484" s="236" t="n">
        <v>-0.339993</v>
      </c>
      <c r="W484" s="235" t="s">
        <v>175</v>
      </c>
      <c r="X484" s="309"/>
      <c r="Y484" s="235" t="s">
        <v>294</v>
      </c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152.45734966654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52.45734966654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52.45734966654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4</v>
      </c>
      <c r="E485" s="235" t="s">
        <v>175</v>
      </c>
      <c r="F485" s="235" t="s">
        <v>293</v>
      </c>
      <c r="G485" s="304" t="n">
        <f aca="false">TRUE()</f>
        <v>0</v>
      </c>
      <c r="H485" s="305"/>
      <c r="I485" s="306"/>
      <c r="J485" s="20"/>
      <c r="K485" s="20"/>
      <c r="L485" s="235" t="n">
        <v>2.61230224654885</v>
      </c>
      <c r="M485" s="235" t="n">
        <v>0</v>
      </c>
      <c r="N485" s="235" t="n">
        <v>1.94367726677742</v>
      </c>
      <c r="O485" s="235" t="n">
        <v>0</v>
      </c>
      <c r="P485" s="235" t="n">
        <v>0</v>
      </c>
      <c r="Q485" s="307" t="n">
        <v>0.66862497977143</v>
      </c>
      <c r="R485" s="235" t="n">
        <v>17.383932</v>
      </c>
      <c r="S485" s="308"/>
      <c r="T485" s="236" t="s">
        <v>144</v>
      </c>
      <c r="U485" s="235" t="n">
        <v>0.00288674</v>
      </c>
      <c r="V485" s="236" t="n">
        <v>-0.339993</v>
      </c>
      <c r="W485" s="235" t="s">
        <v>175</v>
      </c>
      <c r="X485" s="309"/>
      <c r="Y485" s="235" t="s">
        <v>294</v>
      </c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304.70735491851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04.70735491851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04.70735491851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04</v>
      </c>
      <c r="E486" s="235" t="s">
        <v>175</v>
      </c>
      <c r="F486" s="235" t="s">
        <v>293</v>
      </c>
      <c r="G486" s="304" t="n">
        <f aca="false">TRUE()</f>
        <v>0</v>
      </c>
      <c r="H486" s="305"/>
      <c r="I486" s="306"/>
      <c r="J486" s="20"/>
      <c r="K486" s="20"/>
      <c r="L486" s="235" t="n">
        <v>2.61230224654885</v>
      </c>
      <c r="M486" s="235" t="n">
        <v>0</v>
      </c>
      <c r="N486" s="235" t="n">
        <v>1.94367726677742</v>
      </c>
      <c r="O486" s="235" t="n">
        <v>0</v>
      </c>
      <c r="P486" s="235" t="n">
        <v>0</v>
      </c>
      <c r="Q486" s="307" t="n">
        <v>0.66862497977143</v>
      </c>
      <c r="R486" s="235" t="n">
        <v>17.383932</v>
      </c>
      <c r="S486" s="308"/>
      <c r="T486" s="236" t="s">
        <v>144</v>
      </c>
      <c r="U486" s="235" t="n">
        <v>0.00288674</v>
      </c>
      <c r="V486" s="236" t="n">
        <v>-0.339993</v>
      </c>
      <c r="W486" s="235" t="s">
        <v>175</v>
      </c>
      <c r="X486" s="309"/>
      <c r="Y486" s="235" t="s">
        <v>294</v>
      </c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5.3613935063934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.3613935063934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.3613935063934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4</v>
      </c>
      <c r="E487" s="235" t="s">
        <v>175</v>
      </c>
      <c r="F487" s="235" t="s">
        <v>293</v>
      </c>
      <c r="G487" s="304" t="n">
        <f aca="false">TRUE()</f>
        <v>0</v>
      </c>
      <c r="H487" s="305"/>
      <c r="I487" s="306"/>
      <c r="J487" s="20"/>
      <c r="K487" s="20"/>
      <c r="L487" s="235" t="n">
        <v>2.61230224654885</v>
      </c>
      <c r="M487" s="235" t="n">
        <v>0</v>
      </c>
      <c r="N487" s="235" t="n">
        <v>1.94367726677742</v>
      </c>
      <c r="O487" s="235" t="n">
        <v>0</v>
      </c>
      <c r="P487" s="235" t="n">
        <v>0</v>
      </c>
      <c r="Q487" s="307" t="n">
        <v>0.66862497977143</v>
      </c>
      <c r="R487" s="235" t="n">
        <v>17.383932</v>
      </c>
      <c r="S487" s="308"/>
      <c r="T487" s="236" t="s">
        <v>144</v>
      </c>
      <c r="U487" s="235" t="n">
        <v>0.00288674</v>
      </c>
      <c r="V487" s="236" t="n">
        <v>-0.339993</v>
      </c>
      <c r="W487" s="235" t="s">
        <v>175</v>
      </c>
      <c r="X487" s="309"/>
      <c r="Y487" s="235" t="s">
        <v>294</v>
      </c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123.469647939748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23.469647939748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23.469647939748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04</v>
      </c>
      <c r="E488" s="235" t="s">
        <v>175</v>
      </c>
      <c r="F488" s="235" t="s">
        <v>293</v>
      </c>
      <c r="G488" s="304" t="n">
        <f aca="false">TRUE()</f>
        <v>0</v>
      </c>
      <c r="H488" s="305"/>
      <c r="I488" s="306"/>
      <c r="J488" s="20"/>
      <c r="K488" s="20"/>
      <c r="L488" s="235" t="n">
        <v>2.61230224654885</v>
      </c>
      <c r="M488" s="235" t="n">
        <v>0</v>
      </c>
      <c r="N488" s="235" t="n">
        <v>1.94367726677742</v>
      </c>
      <c r="O488" s="235" t="n">
        <v>0</v>
      </c>
      <c r="P488" s="235" t="n">
        <v>0</v>
      </c>
      <c r="Q488" s="307" t="n">
        <v>0.66862497977143</v>
      </c>
      <c r="R488" s="235" t="n">
        <v>17.383932</v>
      </c>
      <c r="S488" s="308"/>
      <c r="T488" s="236" t="s">
        <v>144</v>
      </c>
      <c r="U488" s="235" t="n">
        <v>0.00288674</v>
      </c>
      <c r="V488" s="236" t="n">
        <v>-0.339993</v>
      </c>
      <c r="W488" s="235" t="s">
        <v>175</v>
      </c>
      <c r="X488" s="309"/>
      <c r="Y488" s="235" t="s">
        <v>294</v>
      </c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15.809612940371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5.809612940371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5.8096129403714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4</v>
      </c>
      <c r="E489" s="235" t="s">
        <v>175</v>
      </c>
      <c r="F489" s="235" t="s">
        <v>293</v>
      </c>
      <c r="G489" s="304" t="n">
        <f aca="false">TRUE()</f>
        <v>0</v>
      </c>
      <c r="H489" s="305"/>
      <c r="I489" s="306"/>
      <c r="J489" s="20"/>
      <c r="K489" s="20"/>
      <c r="L489" s="235" t="n">
        <v>2.61230224654885</v>
      </c>
      <c r="M489" s="235" t="n">
        <v>0</v>
      </c>
      <c r="N489" s="235" t="n">
        <v>1.94367726677742</v>
      </c>
      <c r="O489" s="235" t="n">
        <v>0</v>
      </c>
      <c r="P489" s="235" t="n">
        <v>0</v>
      </c>
      <c r="Q489" s="307" t="n">
        <v>0.66862497977143</v>
      </c>
      <c r="R489" s="235" t="n">
        <v>17.383932</v>
      </c>
      <c r="S489" s="308"/>
      <c r="T489" s="236" t="s">
        <v>144</v>
      </c>
      <c r="U489" s="235" t="n">
        <v>0.00288674</v>
      </c>
      <c r="V489" s="236" t="n">
        <v>-0.339993</v>
      </c>
      <c r="W489" s="235" t="s">
        <v>175</v>
      </c>
      <c r="X489" s="309"/>
      <c r="Y489" s="235" t="s">
        <v>294</v>
      </c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45.290266676294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5.290266676294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5.290266676294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04</v>
      </c>
      <c r="E490" s="235" t="s">
        <v>175</v>
      </c>
      <c r="F490" s="235" t="s">
        <v>293</v>
      </c>
      <c r="G490" s="304" t="n">
        <f aca="false">TRUE()</f>
        <v>0</v>
      </c>
      <c r="H490" s="305"/>
      <c r="I490" s="306"/>
      <c r="J490" s="20"/>
      <c r="K490" s="20"/>
      <c r="L490" s="235" t="n">
        <v>2.61230224654885</v>
      </c>
      <c r="M490" s="235" t="n">
        <v>0</v>
      </c>
      <c r="N490" s="235" t="n">
        <v>1.94367726677742</v>
      </c>
      <c r="O490" s="235" t="n">
        <v>0</v>
      </c>
      <c r="P490" s="235" t="n">
        <v>0</v>
      </c>
      <c r="Q490" s="307" t="n">
        <v>0.66862497977143</v>
      </c>
      <c r="R490" s="235" t="n">
        <v>17.383932</v>
      </c>
      <c r="S490" s="308"/>
      <c r="T490" s="236" t="s">
        <v>144</v>
      </c>
      <c r="U490" s="235" t="n">
        <v>0.00288674</v>
      </c>
      <c r="V490" s="236" t="n">
        <v>-0.339993</v>
      </c>
      <c r="W490" s="235" t="s">
        <v>175</v>
      </c>
      <c r="X490" s="309"/>
      <c r="Y490" s="235" t="s">
        <v>294</v>
      </c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13.88183273784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3.88183273784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3.88183273784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4</v>
      </c>
      <c r="E491" s="235" t="s">
        <v>175</v>
      </c>
      <c r="F491" s="235" t="s">
        <v>293</v>
      </c>
      <c r="G491" s="304" t="n">
        <f aca="false">TRUE()</f>
        <v>0</v>
      </c>
      <c r="H491" s="305"/>
      <c r="I491" s="306"/>
      <c r="J491" s="20"/>
      <c r="K491" s="20"/>
      <c r="L491" s="235" t="n">
        <v>2.61230224654885</v>
      </c>
      <c r="M491" s="235" t="n">
        <v>0</v>
      </c>
      <c r="N491" s="235" t="n">
        <v>1.94367726677742</v>
      </c>
      <c r="O491" s="235" t="n">
        <v>0</v>
      </c>
      <c r="P491" s="235" t="n">
        <v>0</v>
      </c>
      <c r="Q491" s="307" t="n">
        <v>0.66862497977143</v>
      </c>
      <c r="R491" s="235" t="n">
        <v>17.383932</v>
      </c>
      <c r="S491" s="308"/>
      <c r="T491" s="236" t="s">
        <v>144</v>
      </c>
      <c r="U491" s="235" t="n">
        <v>0.00288674</v>
      </c>
      <c r="V491" s="236" t="n">
        <v>-0.339993</v>
      </c>
      <c r="W491" s="235" t="s">
        <v>175</v>
      </c>
      <c r="X491" s="309"/>
      <c r="Y491" s="235" t="s">
        <v>294</v>
      </c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239.53202365195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39.532023651957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39.532023651957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4</v>
      </c>
      <c r="E492" s="235" t="s">
        <v>175</v>
      </c>
      <c r="F492" s="235" t="s">
        <v>293</v>
      </c>
      <c r="G492" s="304" t="n">
        <f aca="false">TRUE()</f>
        <v>0</v>
      </c>
      <c r="H492" s="305"/>
      <c r="I492" s="306"/>
      <c r="J492" s="20"/>
      <c r="K492" s="20"/>
      <c r="L492" s="235" t="n">
        <v>2.61230224654885</v>
      </c>
      <c r="M492" s="235" t="n">
        <v>0</v>
      </c>
      <c r="N492" s="235" t="n">
        <v>1.94367726677742</v>
      </c>
      <c r="O492" s="235" t="n">
        <v>0</v>
      </c>
      <c r="P492" s="235" t="n">
        <v>0</v>
      </c>
      <c r="Q492" s="307" t="n">
        <v>0.66862497977143</v>
      </c>
      <c r="R492" s="235" t="n">
        <v>17.383932</v>
      </c>
      <c r="S492" s="308"/>
      <c r="T492" s="236" t="s">
        <v>144</v>
      </c>
      <c r="U492" s="235" t="n">
        <v>0.00288674</v>
      </c>
      <c r="V492" s="236" t="n">
        <v>-0.339993</v>
      </c>
      <c r="W492" s="235" t="s">
        <v>175</v>
      </c>
      <c r="X492" s="309"/>
      <c r="Y492" s="235" t="s">
        <v>294</v>
      </c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177.2938441556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77.29384415569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77.2938441556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4</v>
      </c>
      <c r="E493" s="235" t="s">
        <v>175</v>
      </c>
      <c r="F493" s="235" t="s">
        <v>293</v>
      </c>
      <c r="G493" s="304" t="n">
        <f aca="false">TRUE()</f>
        <v>0</v>
      </c>
      <c r="H493" s="305"/>
      <c r="I493" s="306"/>
      <c r="J493" s="20"/>
      <c r="K493" s="20"/>
      <c r="L493" s="235" t="n">
        <v>2.61230224654885</v>
      </c>
      <c r="M493" s="235" t="n">
        <v>0</v>
      </c>
      <c r="N493" s="235" t="n">
        <v>1.94367726677742</v>
      </c>
      <c r="O493" s="235" t="n">
        <v>0</v>
      </c>
      <c r="P493" s="235" t="n">
        <v>0</v>
      </c>
      <c r="Q493" s="307" t="n">
        <v>0.66862497977143</v>
      </c>
      <c r="R493" s="235" t="n">
        <v>17.383932</v>
      </c>
      <c r="S493" s="308"/>
      <c r="T493" s="236" t="s">
        <v>144</v>
      </c>
      <c r="U493" s="235" t="n">
        <v>0.00288674</v>
      </c>
      <c r="V493" s="236" t="n">
        <v>-0.339993</v>
      </c>
      <c r="W493" s="235" t="s">
        <v>175</v>
      </c>
      <c r="X493" s="309"/>
      <c r="Y493" s="235" t="s">
        <v>294</v>
      </c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296.655338481679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96.655338481679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96.655338481679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4</v>
      </c>
      <c r="E494" s="235" t="s">
        <v>175</v>
      </c>
      <c r="F494" s="235" t="s">
        <v>293</v>
      </c>
      <c r="G494" s="304" t="n">
        <f aca="false">TRUE()</f>
        <v>0</v>
      </c>
      <c r="H494" s="305"/>
      <c r="I494" s="306"/>
      <c r="J494" s="20"/>
      <c r="K494" s="20"/>
      <c r="L494" s="235" t="n">
        <v>2.61230224654885</v>
      </c>
      <c r="M494" s="235" t="n">
        <v>0</v>
      </c>
      <c r="N494" s="235" t="n">
        <v>1.94367726677742</v>
      </c>
      <c r="O494" s="235" t="n">
        <v>0</v>
      </c>
      <c r="P494" s="235" t="n">
        <v>0</v>
      </c>
      <c r="Q494" s="307" t="n">
        <v>0.66862497977143</v>
      </c>
      <c r="R494" s="235" t="n">
        <v>17.383932</v>
      </c>
      <c r="S494" s="308"/>
      <c r="T494" s="236" t="s">
        <v>144</v>
      </c>
      <c r="U494" s="235" t="n">
        <v>0.00288674</v>
      </c>
      <c r="V494" s="236" t="n">
        <v>-0.339993</v>
      </c>
      <c r="W494" s="235" t="s">
        <v>175</v>
      </c>
      <c r="X494" s="309"/>
      <c r="Y494" s="235" t="s">
        <v>294</v>
      </c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6.0731959710556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6.0731959710556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6.0731959710556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04</v>
      </c>
      <c r="E495" s="235" t="s">
        <v>175</v>
      </c>
      <c r="F495" s="235" t="s">
        <v>293</v>
      </c>
      <c r="G495" s="304" t="n">
        <f aca="false">TRUE()</f>
        <v>0</v>
      </c>
      <c r="H495" s="305"/>
      <c r="I495" s="306"/>
      <c r="J495" s="20"/>
      <c r="K495" s="20"/>
      <c r="L495" s="235" t="n">
        <v>2.61230224654885</v>
      </c>
      <c r="M495" s="235" t="n">
        <v>0</v>
      </c>
      <c r="N495" s="235" t="n">
        <v>1.94367726677742</v>
      </c>
      <c r="O495" s="235" t="n">
        <v>0</v>
      </c>
      <c r="P495" s="235" t="n">
        <v>0</v>
      </c>
      <c r="Q495" s="307" t="n">
        <v>0.66862497977143</v>
      </c>
      <c r="R495" s="235" t="n">
        <v>17.383932</v>
      </c>
      <c r="S495" s="308"/>
      <c r="T495" s="236" t="s">
        <v>144</v>
      </c>
      <c r="U495" s="235" t="n">
        <v>0.00288674</v>
      </c>
      <c r="V495" s="236" t="n">
        <v>-0.339993</v>
      </c>
      <c r="W495" s="235" t="s">
        <v>175</v>
      </c>
      <c r="X495" s="309"/>
      <c r="Y495" s="235" t="s">
        <v>294</v>
      </c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1321.605910498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321.605910498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321.6059104987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04</v>
      </c>
      <c r="E496" s="235" t="s">
        <v>175</v>
      </c>
      <c r="F496" s="235" t="s">
        <v>293</v>
      </c>
      <c r="G496" s="304" t="n">
        <f aca="false">TRUE()</f>
        <v>0</v>
      </c>
      <c r="H496" s="305"/>
      <c r="I496" s="306"/>
      <c r="J496" s="20"/>
      <c r="K496" s="20"/>
      <c r="L496" s="235" t="n">
        <v>2.61230224654885</v>
      </c>
      <c r="M496" s="235" t="n">
        <v>0</v>
      </c>
      <c r="N496" s="235" t="n">
        <v>1.94367726677742</v>
      </c>
      <c r="O496" s="235" t="n">
        <v>0</v>
      </c>
      <c r="P496" s="235" t="n">
        <v>0</v>
      </c>
      <c r="Q496" s="307" t="n">
        <v>0.66862497977143</v>
      </c>
      <c r="R496" s="235" t="n">
        <v>17.383932</v>
      </c>
      <c r="S496" s="308"/>
      <c r="T496" s="236" t="s">
        <v>144</v>
      </c>
      <c r="U496" s="235" t="n">
        <v>0.00288674</v>
      </c>
      <c r="V496" s="236" t="n">
        <v>-0.339993</v>
      </c>
      <c r="W496" s="235" t="s">
        <v>175</v>
      </c>
      <c r="X496" s="309"/>
      <c r="Y496" s="235" t="s">
        <v>294</v>
      </c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106.026175498609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06.026175498609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06.026175498609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4</v>
      </c>
      <c r="E497" s="235" t="s">
        <v>175</v>
      </c>
      <c r="F497" s="235" t="s">
        <v>293</v>
      </c>
      <c r="G497" s="304" t="n">
        <f aca="false">TRUE()</f>
        <v>0</v>
      </c>
      <c r="H497" s="305"/>
      <c r="I497" s="306"/>
      <c r="J497" s="20"/>
      <c r="K497" s="20"/>
      <c r="L497" s="235" t="n">
        <v>2.61230224654885</v>
      </c>
      <c r="M497" s="235" t="n">
        <v>0</v>
      </c>
      <c r="N497" s="235" t="n">
        <v>1.94367726677742</v>
      </c>
      <c r="O497" s="235" t="n">
        <v>0</v>
      </c>
      <c r="P497" s="235" t="n">
        <v>0</v>
      </c>
      <c r="Q497" s="307" t="n">
        <v>0.66862497977143</v>
      </c>
      <c r="R497" s="235" t="n">
        <v>17.383932</v>
      </c>
      <c r="S497" s="308"/>
      <c r="T497" s="236" t="s">
        <v>144</v>
      </c>
      <c r="U497" s="235" t="n">
        <v>0.00288674</v>
      </c>
      <c r="V497" s="236" t="n">
        <v>-0.339993</v>
      </c>
      <c r="W497" s="235" t="s">
        <v>175</v>
      </c>
      <c r="X497" s="309"/>
      <c r="Y497" s="235" t="s">
        <v>294</v>
      </c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206.74867922711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06.74867922711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06.74867922711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4</v>
      </c>
      <c r="E498" s="235" t="s">
        <v>175</v>
      </c>
      <c r="F498" s="235" t="s">
        <v>293</v>
      </c>
      <c r="G498" s="304" t="n">
        <f aca="false">TRUE()</f>
        <v>0</v>
      </c>
      <c r="H498" s="305"/>
      <c r="I498" s="306"/>
      <c r="J498" s="20"/>
      <c r="K498" s="20"/>
      <c r="L498" s="235" t="n">
        <v>2.61230224654885</v>
      </c>
      <c r="M498" s="235" t="n">
        <v>0</v>
      </c>
      <c r="N498" s="235" t="n">
        <v>1.94367726677742</v>
      </c>
      <c r="O498" s="235" t="n">
        <v>0</v>
      </c>
      <c r="P498" s="235" t="n">
        <v>0</v>
      </c>
      <c r="Q498" s="307" t="n">
        <v>0.66862497977143</v>
      </c>
      <c r="R498" s="235" t="n">
        <v>17.383932</v>
      </c>
      <c r="S498" s="308"/>
      <c r="T498" s="236" t="s">
        <v>144</v>
      </c>
      <c r="U498" s="235" t="n">
        <v>0.00288674</v>
      </c>
      <c r="V498" s="236" t="n">
        <v>-0.339993</v>
      </c>
      <c r="W498" s="235" t="s">
        <v>175</v>
      </c>
      <c r="X498" s="309"/>
      <c r="Y498" s="235" t="s">
        <v>294</v>
      </c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312.5646489114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12.5646489114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12.5646489114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4</v>
      </c>
      <c r="E499" s="235" t="s">
        <v>175</v>
      </c>
      <c r="F499" s="235" t="s">
        <v>293</v>
      </c>
      <c r="G499" s="304" t="n">
        <f aca="false">TRUE()</f>
        <v>0</v>
      </c>
      <c r="H499" s="305"/>
      <c r="I499" s="306"/>
      <c r="J499" s="20"/>
      <c r="K499" s="20"/>
      <c r="L499" s="235" t="n">
        <v>2.61230224654885</v>
      </c>
      <c r="M499" s="235" t="n">
        <v>0</v>
      </c>
      <c r="N499" s="235" t="n">
        <v>1.94367726677742</v>
      </c>
      <c r="O499" s="235" t="n">
        <v>0</v>
      </c>
      <c r="P499" s="235" t="n">
        <v>0</v>
      </c>
      <c r="Q499" s="307" t="n">
        <v>0.66862497977143</v>
      </c>
      <c r="R499" s="235" t="n">
        <v>17.383932</v>
      </c>
      <c r="S499" s="308"/>
      <c r="T499" s="236" t="s">
        <v>144</v>
      </c>
      <c r="U499" s="235" t="n">
        <v>0.00288674</v>
      </c>
      <c r="V499" s="236" t="n">
        <v>-0.339993</v>
      </c>
      <c r="W499" s="235" t="s">
        <v>175</v>
      </c>
      <c r="X499" s="309"/>
      <c r="Y499" s="235" t="s">
        <v>294</v>
      </c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767.04342445794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767.04342445794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767.04342445794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4</v>
      </c>
      <c r="E500" s="235" t="s">
        <v>175</v>
      </c>
      <c r="F500" s="235" t="s">
        <v>293</v>
      </c>
      <c r="G500" s="304" t="n">
        <f aca="false">TRUE()</f>
        <v>0</v>
      </c>
      <c r="H500" s="305"/>
      <c r="I500" s="306"/>
      <c r="J500" s="20"/>
      <c r="K500" s="20"/>
      <c r="L500" s="235" t="n">
        <v>2.61230224654885</v>
      </c>
      <c r="M500" s="235" t="n">
        <v>0</v>
      </c>
      <c r="N500" s="235" t="n">
        <v>1.94367726677742</v>
      </c>
      <c r="O500" s="235" t="n">
        <v>0</v>
      </c>
      <c r="P500" s="235" t="n">
        <v>0</v>
      </c>
      <c r="Q500" s="307" t="n">
        <v>0.66862497977143</v>
      </c>
      <c r="R500" s="235" t="n">
        <v>17.383932</v>
      </c>
      <c r="S500" s="308"/>
      <c r="T500" s="236" t="s">
        <v>144</v>
      </c>
      <c r="U500" s="235" t="n">
        <v>0.00288674</v>
      </c>
      <c r="V500" s="236" t="n">
        <v>-0.339993</v>
      </c>
      <c r="W500" s="235" t="s">
        <v>175</v>
      </c>
      <c r="X500" s="309"/>
      <c r="Y500" s="235" t="s">
        <v>294</v>
      </c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5.0609966425570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.0609966425570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.0609966425570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04</v>
      </c>
      <c r="E501" s="235" t="s">
        <v>175</v>
      </c>
      <c r="F501" s="235" t="s">
        <v>293</v>
      </c>
      <c r="G501" s="304" t="n">
        <f aca="false">TRUE()</f>
        <v>0</v>
      </c>
      <c r="H501" s="305"/>
      <c r="I501" s="306"/>
      <c r="J501" s="20"/>
      <c r="K501" s="20"/>
      <c r="L501" s="235" t="n">
        <v>2.61230224654885</v>
      </c>
      <c r="M501" s="235" t="n">
        <v>0</v>
      </c>
      <c r="N501" s="235" t="n">
        <v>1.94367726677742</v>
      </c>
      <c r="O501" s="235" t="n">
        <v>0</v>
      </c>
      <c r="P501" s="235" t="n">
        <v>0</v>
      </c>
      <c r="Q501" s="307" t="n">
        <v>0.66862497977143</v>
      </c>
      <c r="R501" s="235" t="n">
        <v>17.383932</v>
      </c>
      <c r="S501" s="308"/>
      <c r="T501" s="236" t="s">
        <v>144</v>
      </c>
      <c r="U501" s="235" t="n">
        <v>0.00288674</v>
      </c>
      <c r="V501" s="236" t="n">
        <v>-0.339993</v>
      </c>
      <c r="W501" s="235" t="s">
        <v>175</v>
      </c>
      <c r="X501" s="309"/>
      <c r="Y501" s="235" t="s">
        <v>294</v>
      </c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83.420186524241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83.420186524241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83.420186524241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04</v>
      </c>
      <c r="E502" s="235" t="s">
        <v>175</v>
      </c>
      <c r="F502" s="235" t="s">
        <v>293</v>
      </c>
      <c r="G502" s="304" t="n">
        <f aca="false">TRUE()</f>
        <v>0</v>
      </c>
      <c r="H502" s="305"/>
      <c r="I502" s="306"/>
      <c r="J502" s="20"/>
      <c r="K502" s="20"/>
      <c r="L502" s="235" t="n">
        <v>2.96395456781632</v>
      </c>
      <c r="M502" s="235" t="n">
        <v>0</v>
      </c>
      <c r="N502" s="235" t="n">
        <v>2.20532333914905</v>
      </c>
      <c r="O502" s="235" t="n">
        <v>0</v>
      </c>
      <c r="P502" s="235" t="n">
        <v>0</v>
      </c>
      <c r="Q502" s="307" t="n">
        <v>0.75863122866727</v>
      </c>
      <c r="R502" s="235" t="n">
        <v>17.383932</v>
      </c>
      <c r="S502" s="308"/>
      <c r="T502" s="236" t="s">
        <v>144</v>
      </c>
      <c r="U502" s="235" t="n">
        <v>0.00288674</v>
      </c>
      <c r="V502" s="236" t="n">
        <v>-0.339993</v>
      </c>
      <c r="W502" s="235" t="s">
        <v>175</v>
      </c>
      <c r="X502" s="309"/>
      <c r="Y502" s="235" t="s">
        <v>294</v>
      </c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72521.11160339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72521.11160339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72521.11160339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04</v>
      </c>
      <c r="E503" s="235" t="s">
        <v>175</v>
      </c>
      <c r="F503" s="235" t="s">
        <v>293</v>
      </c>
      <c r="G503" s="304" t="n">
        <f aca="false">TRUE()</f>
        <v>0</v>
      </c>
      <c r="H503" s="305"/>
      <c r="I503" s="306"/>
      <c r="J503" s="20"/>
      <c r="K503" s="20"/>
      <c r="L503" s="235" t="n">
        <v>2.75224700975682</v>
      </c>
      <c r="M503" s="235" t="n">
        <v>0</v>
      </c>
      <c r="N503" s="235" t="n">
        <v>1.94367726677742</v>
      </c>
      <c r="O503" s="235" t="n">
        <v>0</v>
      </c>
      <c r="P503" s="235" t="n">
        <v>0</v>
      </c>
      <c r="Q503" s="307" t="n">
        <v>0.8085697429794</v>
      </c>
      <c r="R503" s="235" t="n">
        <v>22.125038</v>
      </c>
      <c r="S503" s="308"/>
      <c r="T503" s="236" t="s">
        <v>144</v>
      </c>
      <c r="U503" s="235" t="n">
        <v>0.0036741</v>
      </c>
      <c r="V503" s="236" t="n">
        <v>-0.4327187</v>
      </c>
      <c r="W503" s="235" t="s">
        <v>175</v>
      </c>
      <c r="X503" s="309"/>
      <c r="Y503" s="235" t="s">
        <v>294</v>
      </c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3.790278245479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.790278245479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.790278245479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04</v>
      </c>
      <c r="E504" s="235" t="s">
        <v>175</v>
      </c>
      <c r="F504" s="235" t="s">
        <v>293</v>
      </c>
      <c r="G504" s="304" t="n">
        <f aca="false">TRUE()</f>
        <v>0</v>
      </c>
      <c r="H504" s="305"/>
      <c r="I504" s="306"/>
      <c r="J504" s="20"/>
      <c r="K504" s="20"/>
      <c r="L504" s="235" t="n">
        <v>2.75224700975682</v>
      </c>
      <c r="M504" s="235" t="n">
        <v>0</v>
      </c>
      <c r="N504" s="235" t="n">
        <v>1.94367726677742</v>
      </c>
      <c r="O504" s="235" t="n">
        <v>0</v>
      </c>
      <c r="P504" s="235" t="n">
        <v>0</v>
      </c>
      <c r="Q504" s="307" t="n">
        <v>0.8085697429794</v>
      </c>
      <c r="R504" s="235" t="n">
        <v>22.125038</v>
      </c>
      <c r="S504" s="308"/>
      <c r="T504" s="236" t="s">
        <v>144</v>
      </c>
      <c r="U504" s="235" t="n">
        <v>0.0036741</v>
      </c>
      <c r="V504" s="236" t="n">
        <v>-0.4327187</v>
      </c>
      <c r="W504" s="235" t="s">
        <v>175</v>
      </c>
      <c r="X504" s="309"/>
      <c r="Y504" s="235" t="s">
        <v>294</v>
      </c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3.91218147045179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.91218147045179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.91218147045179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04</v>
      </c>
      <c r="E505" s="235" t="s">
        <v>175</v>
      </c>
      <c r="F505" s="235" t="s">
        <v>293</v>
      </c>
      <c r="G505" s="304" t="n">
        <f aca="false">TRUE()</f>
        <v>0</v>
      </c>
      <c r="H505" s="305"/>
      <c r="I505" s="306"/>
      <c r="J505" s="20"/>
      <c r="K505" s="20"/>
      <c r="L505" s="235" t="n">
        <v>2.75224700975682</v>
      </c>
      <c r="M505" s="235" t="n">
        <v>0</v>
      </c>
      <c r="N505" s="235" t="n">
        <v>1.94367726677742</v>
      </c>
      <c r="O505" s="235" t="n">
        <v>0</v>
      </c>
      <c r="P505" s="235" t="n">
        <v>0</v>
      </c>
      <c r="Q505" s="307" t="n">
        <v>0.8085697429794</v>
      </c>
      <c r="R505" s="235" t="n">
        <v>22.125038</v>
      </c>
      <c r="S505" s="308"/>
      <c r="T505" s="236" t="s">
        <v>144</v>
      </c>
      <c r="U505" s="235" t="n">
        <v>0.0036741</v>
      </c>
      <c r="V505" s="236" t="n">
        <v>-0.4327187</v>
      </c>
      <c r="W505" s="235" t="s">
        <v>175</v>
      </c>
      <c r="X505" s="309"/>
      <c r="Y505" s="235" t="s">
        <v>294</v>
      </c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7.8190423121002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7.8190423121002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7.8190423121002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04</v>
      </c>
      <c r="E506" s="235" t="s">
        <v>175</v>
      </c>
      <c r="F506" s="235" t="s">
        <v>293</v>
      </c>
      <c r="G506" s="304" t="n">
        <f aca="false">TRUE()</f>
        <v>0</v>
      </c>
      <c r="H506" s="305"/>
      <c r="I506" s="306"/>
      <c r="J506" s="20"/>
      <c r="K506" s="20"/>
      <c r="L506" s="235" t="n">
        <v>2.75224700975682</v>
      </c>
      <c r="M506" s="235" t="n">
        <v>0</v>
      </c>
      <c r="N506" s="235" t="n">
        <v>1.94367726677742</v>
      </c>
      <c r="O506" s="235" t="n">
        <v>0</v>
      </c>
      <c r="P506" s="235" t="n">
        <v>0</v>
      </c>
      <c r="Q506" s="307" t="n">
        <v>0.8085697429794</v>
      </c>
      <c r="R506" s="235" t="n">
        <v>22.125038</v>
      </c>
      <c r="S506" s="308"/>
      <c r="T506" s="236" t="s">
        <v>144</v>
      </c>
      <c r="U506" s="235" t="n">
        <v>0.0036741</v>
      </c>
      <c r="V506" s="236" t="n">
        <v>-0.4327187</v>
      </c>
      <c r="W506" s="235" t="s">
        <v>175</v>
      </c>
      <c r="X506" s="309"/>
      <c r="Y506" s="235" t="s">
        <v>294</v>
      </c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0.137577784038888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137577784038888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137577784038888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04</v>
      </c>
      <c r="E507" s="235" t="s">
        <v>175</v>
      </c>
      <c r="F507" s="235" t="s">
        <v>293</v>
      </c>
      <c r="G507" s="304" t="n">
        <f aca="false">TRUE()</f>
        <v>0</v>
      </c>
      <c r="H507" s="305"/>
      <c r="I507" s="306"/>
      <c r="J507" s="20"/>
      <c r="K507" s="20"/>
      <c r="L507" s="235" t="n">
        <v>2.75224700975682</v>
      </c>
      <c r="M507" s="235" t="n">
        <v>0</v>
      </c>
      <c r="N507" s="235" t="n">
        <v>1.94367726677742</v>
      </c>
      <c r="O507" s="235" t="n">
        <v>0</v>
      </c>
      <c r="P507" s="235" t="n">
        <v>0</v>
      </c>
      <c r="Q507" s="307" t="n">
        <v>0.8085697429794</v>
      </c>
      <c r="R507" s="235" t="n">
        <v>22.125038</v>
      </c>
      <c r="S507" s="308"/>
      <c r="T507" s="236" t="s">
        <v>144</v>
      </c>
      <c r="U507" s="235" t="n">
        <v>0.0036741</v>
      </c>
      <c r="V507" s="236" t="n">
        <v>-0.4327187</v>
      </c>
      <c r="W507" s="235" t="s">
        <v>175</v>
      </c>
      <c r="X507" s="309"/>
      <c r="Y507" s="235" t="s">
        <v>294</v>
      </c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3.1683331102648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.1683331102648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.1683331102648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04</v>
      </c>
      <c r="E508" s="235" t="s">
        <v>175</v>
      </c>
      <c r="F508" s="235" t="s">
        <v>293</v>
      </c>
      <c r="G508" s="304" t="n">
        <f aca="false">TRUE()</f>
        <v>0</v>
      </c>
      <c r="H508" s="305"/>
      <c r="I508" s="306"/>
      <c r="J508" s="20"/>
      <c r="K508" s="20"/>
      <c r="L508" s="235" t="n">
        <v>2.75224700975682</v>
      </c>
      <c r="M508" s="235" t="n">
        <v>0</v>
      </c>
      <c r="N508" s="235" t="n">
        <v>1.94367726677742</v>
      </c>
      <c r="O508" s="235" t="n">
        <v>0</v>
      </c>
      <c r="P508" s="235" t="n">
        <v>0</v>
      </c>
      <c r="Q508" s="307" t="n">
        <v>0.8085697429794</v>
      </c>
      <c r="R508" s="235" t="n">
        <v>22.125038</v>
      </c>
      <c r="S508" s="308"/>
      <c r="T508" s="236" t="s">
        <v>144</v>
      </c>
      <c r="U508" s="235" t="n">
        <v>0.0036741</v>
      </c>
      <c r="V508" s="236" t="n">
        <v>-0.4327187</v>
      </c>
      <c r="W508" s="235" t="s">
        <v>175</v>
      </c>
      <c r="X508" s="309"/>
      <c r="Y508" s="235" t="s">
        <v>294</v>
      </c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0.40568772140210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40568772140210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40568772140210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3</v>
      </c>
      <c r="D509" s="235" t="s">
        <v>204</v>
      </c>
      <c r="E509" s="235" t="s">
        <v>175</v>
      </c>
      <c r="F509" s="235" t="s">
        <v>293</v>
      </c>
      <c r="G509" s="304" t="n">
        <f aca="false">TRUE()</f>
        <v>0</v>
      </c>
      <c r="H509" s="305"/>
      <c r="I509" s="306"/>
      <c r="J509" s="20"/>
      <c r="K509" s="20"/>
      <c r="L509" s="235" t="n">
        <v>2.75224700975682</v>
      </c>
      <c r="M509" s="235" t="n">
        <v>0</v>
      </c>
      <c r="N509" s="235" t="n">
        <v>1.94367726677742</v>
      </c>
      <c r="O509" s="235" t="n">
        <v>0</v>
      </c>
      <c r="P509" s="235" t="n">
        <v>0</v>
      </c>
      <c r="Q509" s="307" t="n">
        <v>0.8085697429794</v>
      </c>
      <c r="R509" s="235" t="n">
        <v>22.125038</v>
      </c>
      <c r="S509" s="308"/>
      <c r="T509" s="236" t="s">
        <v>144</v>
      </c>
      <c r="U509" s="235" t="n">
        <v>0.0036741</v>
      </c>
      <c r="V509" s="236" t="n">
        <v>-0.4327187</v>
      </c>
      <c r="W509" s="235" t="s">
        <v>175</v>
      </c>
      <c r="X509" s="309"/>
      <c r="Y509" s="235" t="s">
        <v>294</v>
      </c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1.1621856373024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.1621856373024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.1621856373024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3</v>
      </c>
      <c r="D510" s="235" t="s">
        <v>204</v>
      </c>
      <c r="E510" s="235" t="s">
        <v>175</v>
      </c>
      <c r="F510" s="235" t="s">
        <v>293</v>
      </c>
      <c r="G510" s="304" t="n">
        <f aca="false">TRUE()</f>
        <v>0</v>
      </c>
      <c r="H510" s="305"/>
      <c r="I510" s="306"/>
      <c r="J510" s="20"/>
      <c r="K510" s="20"/>
      <c r="L510" s="235" t="n">
        <v>2.75224700975682</v>
      </c>
      <c r="M510" s="235" t="n">
        <v>0</v>
      </c>
      <c r="N510" s="235" t="n">
        <v>1.94367726677742</v>
      </c>
      <c r="O510" s="235" t="n">
        <v>0</v>
      </c>
      <c r="P510" s="235" t="n">
        <v>0</v>
      </c>
      <c r="Q510" s="307" t="n">
        <v>0.8085697429794</v>
      </c>
      <c r="R510" s="235" t="n">
        <v>22.125038</v>
      </c>
      <c r="S510" s="308"/>
      <c r="T510" s="236" t="s">
        <v>144</v>
      </c>
      <c r="U510" s="235" t="n">
        <v>0.0036741</v>
      </c>
      <c r="V510" s="236" t="n">
        <v>-0.4327187</v>
      </c>
      <c r="W510" s="235" t="s">
        <v>175</v>
      </c>
      <c r="X510" s="309"/>
      <c r="Y510" s="235" t="s">
        <v>294</v>
      </c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0.35621928976303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35621928976303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35621928976303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04</v>
      </c>
      <c r="E511" s="235" t="s">
        <v>175</v>
      </c>
      <c r="F511" s="235" t="s">
        <v>293</v>
      </c>
      <c r="G511" s="304" t="n">
        <f aca="false">TRUE()</f>
        <v>0</v>
      </c>
      <c r="H511" s="305"/>
      <c r="I511" s="306"/>
      <c r="J511" s="20"/>
      <c r="K511" s="20"/>
      <c r="L511" s="235" t="n">
        <v>2.75224700975682</v>
      </c>
      <c r="M511" s="235" t="n">
        <v>0</v>
      </c>
      <c r="N511" s="235" t="n">
        <v>1.94367726677742</v>
      </c>
      <c r="O511" s="235" t="n">
        <v>0</v>
      </c>
      <c r="P511" s="235" t="n">
        <v>0</v>
      </c>
      <c r="Q511" s="307" t="n">
        <v>0.8085697429794</v>
      </c>
      <c r="R511" s="235" t="n">
        <v>22.125038</v>
      </c>
      <c r="S511" s="308"/>
      <c r="T511" s="236" t="s">
        <v>144</v>
      </c>
      <c r="U511" s="235" t="n">
        <v>0.0036741</v>
      </c>
      <c r="V511" s="236" t="n">
        <v>-0.4327187</v>
      </c>
      <c r="W511" s="235" t="s">
        <v>175</v>
      </c>
      <c r="X511" s="309"/>
      <c r="Y511" s="235" t="s">
        <v>294</v>
      </c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6.1465894990416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6.1465894990416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6.1465894990416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04</v>
      </c>
      <c r="E512" s="235" t="s">
        <v>175</v>
      </c>
      <c r="F512" s="235" t="s">
        <v>293</v>
      </c>
      <c r="G512" s="304" t="n">
        <f aca="false">TRUE()</f>
        <v>0</v>
      </c>
      <c r="H512" s="305"/>
      <c r="I512" s="306"/>
      <c r="J512" s="20"/>
      <c r="K512" s="20"/>
      <c r="L512" s="235" t="n">
        <v>2.75224700975682</v>
      </c>
      <c r="M512" s="235" t="n">
        <v>0</v>
      </c>
      <c r="N512" s="235" t="n">
        <v>1.94367726677742</v>
      </c>
      <c r="O512" s="235" t="n">
        <v>0</v>
      </c>
      <c r="P512" s="235" t="n">
        <v>0</v>
      </c>
      <c r="Q512" s="307" t="n">
        <v>0.8085697429794</v>
      </c>
      <c r="R512" s="235" t="n">
        <v>22.125038</v>
      </c>
      <c r="S512" s="308"/>
      <c r="T512" s="236" t="s">
        <v>144</v>
      </c>
      <c r="U512" s="235" t="n">
        <v>0.0036741</v>
      </c>
      <c r="V512" s="236" t="n">
        <v>-0.4327187</v>
      </c>
      <c r="W512" s="235" t="s">
        <v>175</v>
      </c>
      <c r="X512" s="309"/>
      <c r="Y512" s="235" t="s">
        <v>294</v>
      </c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4.5495064256018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.5495064256018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.5495064256018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04</v>
      </c>
      <c r="E513" s="235" t="s">
        <v>175</v>
      </c>
      <c r="F513" s="235" t="s">
        <v>293</v>
      </c>
      <c r="G513" s="304" t="n">
        <f aca="false">TRUE()</f>
        <v>0</v>
      </c>
      <c r="H513" s="305"/>
      <c r="I513" s="306"/>
      <c r="J513" s="20"/>
      <c r="K513" s="20"/>
      <c r="L513" s="235" t="n">
        <v>2.75224700975682</v>
      </c>
      <c r="M513" s="235" t="n">
        <v>0</v>
      </c>
      <c r="N513" s="235" t="n">
        <v>1.94367726677742</v>
      </c>
      <c r="O513" s="235" t="n">
        <v>0</v>
      </c>
      <c r="P513" s="235" t="n">
        <v>0</v>
      </c>
      <c r="Q513" s="307" t="n">
        <v>0.8085697429794</v>
      </c>
      <c r="R513" s="235" t="n">
        <v>22.125038</v>
      </c>
      <c r="S513" s="308"/>
      <c r="T513" s="236" t="s">
        <v>144</v>
      </c>
      <c r="U513" s="235" t="n">
        <v>0.0036741</v>
      </c>
      <c r="V513" s="236" t="n">
        <v>-0.4327187</v>
      </c>
      <c r="W513" s="235" t="s">
        <v>175</v>
      </c>
      <c r="X513" s="309"/>
      <c r="Y513" s="235" t="s">
        <v>294</v>
      </c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7.6124209220091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7.61242092200917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7.6124209220091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04</v>
      </c>
      <c r="E514" s="235" t="s">
        <v>175</v>
      </c>
      <c r="F514" s="235" t="s">
        <v>293</v>
      </c>
      <c r="G514" s="304" t="n">
        <f aca="false">TRUE()</f>
        <v>0</v>
      </c>
      <c r="H514" s="305"/>
      <c r="I514" s="306"/>
      <c r="J514" s="20"/>
      <c r="K514" s="20"/>
      <c r="L514" s="235" t="n">
        <v>2.75224700975682</v>
      </c>
      <c r="M514" s="235" t="n">
        <v>0</v>
      </c>
      <c r="N514" s="235" t="n">
        <v>1.94367726677742</v>
      </c>
      <c r="O514" s="235" t="n">
        <v>0</v>
      </c>
      <c r="P514" s="235" t="n">
        <v>0</v>
      </c>
      <c r="Q514" s="307" t="n">
        <v>0.8085697429794</v>
      </c>
      <c r="R514" s="235" t="n">
        <v>22.125038</v>
      </c>
      <c r="S514" s="308"/>
      <c r="T514" s="236" t="s">
        <v>144</v>
      </c>
      <c r="U514" s="235" t="n">
        <v>0.0036741</v>
      </c>
      <c r="V514" s="236" t="n">
        <v>-0.4327187</v>
      </c>
      <c r="W514" s="235" t="s">
        <v>175</v>
      </c>
      <c r="X514" s="309"/>
      <c r="Y514" s="235" t="s">
        <v>294</v>
      </c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0.1558432230121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1558432230121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1558432230121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04</v>
      </c>
      <c r="E515" s="235" t="s">
        <v>175</v>
      </c>
      <c r="F515" s="235" t="s">
        <v>293</v>
      </c>
      <c r="G515" s="304" t="n">
        <f aca="false">TRUE()</f>
        <v>0</v>
      </c>
      <c r="H515" s="305"/>
      <c r="I515" s="306"/>
      <c r="J515" s="20"/>
      <c r="K515" s="20"/>
      <c r="L515" s="235" t="n">
        <v>2.75224700975682</v>
      </c>
      <c r="M515" s="235" t="n">
        <v>0</v>
      </c>
      <c r="N515" s="235" t="n">
        <v>1.94367726677742</v>
      </c>
      <c r="O515" s="235" t="n">
        <v>0</v>
      </c>
      <c r="P515" s="235" t="n">
        <v>0</v>
      </c>
      <c r="Q515" s="307" t="n">
        <v>0.8085697429794</v>
      </c>
      <c r="R515" s="235" t="n">
        <v>22.125038</v>
      </c>
      <c r="S515" s="308"/>
      <c r="T515" s="236" t="s">
        <v>144</v>
      </c>
      <c r="U515" s="235" t="n">
        <v>0.0036741</v>
      </c>
      <c r="V515" s="236" t="n">
        <v>-0.4327187</v>
      </c>
      <c r="W515" s="235" t="s">
        <v>175</v>
      </c>
      <c r="X515" s="309"/>
      <c r="Y515" s="235" t="s">
        <v>294</v>
      </c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33.9134988607389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3.9134988607389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3.9134988607389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3</v>
      </c>
      <c r="D516" s="235" t="s">
        <v>204</v>
      </c>
      <c r="E516" s="235" t="s">
        <v>175</v>
      </c>
      <c r="F516" s="235" t="s">
        <v>293</v>
      </c>
      <c r="G516" s="304" t="n">
        <f aca="false">TRUE()</f>
        <v>0</v>
      </c>
      <c r="H516" s="305"/>
      <c r="I516" s="306"/>
      <c r="J516" s="20"/>
      <c r="K516" s="20"/>
      <c r="L516" s="235" t="n">
        <v>2.75224700975682</v>
      </c>
      <c r="M516" s="235" t="n">
        <v>0</v>
      </c>
      <c r="N516" s="235" t="n">
        <v>1.94367726677742</v>
      </c>
      <c r="O516" s="235" t="n">
        <v>0</v>
      </c>
      <c r="P516" s="235" t="n">
        <v>0</v>
      </c>
      <c r="Q516" s="307" t="n">
        <v>0.8085697429794</v>
      </c>
      <c r="R516" s="235" t="n">
        <v>22.125038</v>
      </c>
      <c r="S516" s="308"/>
      <c r="T516" s="236" t="s">
        <v>144</v>
      </c>
      <c r="U516" s="235" t="n">
        <v>0.0036741</v>
      </c>
      <c r="V516" s="236" t="n">
        <v>-0.4327187</v>
      </c>
      <c r="W516" s="235" t="s">
        <v>175</v>
      </c>
      <c r="X516" s="309"/>
      <c r="Y516" s="235" t="s">
        <v>294</v>
      </c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2.720719204977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.720719204977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.720719204977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04</v>
      </c>
      <c r="E517" s="235" t="s">
        <v>175</v>
      </c>
      <c r="F517" s="235" t="s">
        <v>293</v>
      </c>
      <c r="G517" s="304" t="n">
        <f aca="false">TRUE()</f>
        <v>0</v>
      </c>
      <c r="H517" s="305"/>
      <c r="I517" s="306"/>
      <c r="J517" s="20"/>
      <c r="K517" s="20"/>
      <c r="L517" s="235" t="n">
        <v>2.75224700975682</v>
      </c>
      <c r="M517" s="235" t="n">
        <v>0</v>
      </c>
      <c r="N517" s="235" t="n">
        <v>1.94367726677742</v>
      </c>
      <c r="O517" s="235" t="n">
        <v>0</v>
      </c>
      <c r="P517" s="235" t="n">
        <v>0</v>
      </c>
      <c r="Q517" s="307" t="n">
        <v>0.8085697429794</v>
      </c>
      <c r="R517" s="235" t="n">
        <v>22.125038</v>
      </c>
      <c r="S517" s="308"/>
      <c r="T517" s="236" t="s">
        <v>144</v>
      </c>
      <c r="U517" s="235" t="n">
        <v>0.0036741</v>
      </c>
      <c r="V517" s="236" t="n">
        <v>-0.4327187</v>
      </c>
      <c r="W517" s="235" t="s">
        <v>175</v>
      </c>
      <c r="X517" s="309"/>
      <c r="Y517" s="235" t="s">
        <v>294</v>
      </c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5.3053418131740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.3053418131740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.3053418131740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4</v>
      </c>
      <c r="E518" s="235" t="s">
        <v>175</v>
      </c>
      <c r="F518" s="235" t="s">
        <v>293</v>
      </c>
      <c r="G518" s="304" t="n">
        <f aca="false">TRUE()</f>
        <v>0</v>
      </c>
      <c r="H518" s="305"/>
      <c r="I518" s="306"/>
      <c r="J518" s="20"/>
      <c r="K518" s="20"/>
      <c r="L518" s="235" t="n">
        <v>2.75224700975682</v>
      </c>
      <c r="M518" s="235" t="n">
        <v>0</v>
      </c>
      <c r="N518" s="235" t="n">
        <v>1.94367726677742</v>
      </c>
      <c r="O518" s="235" t="n">
        <v>0</v>
      </c>
      <c r="P518" s="235" t="n">
        <v>0</v>
      </c>
      <c r="Q518" s="307" t="n">
        <v>0.8085697429794</v>
      </c>
      <c r="R518" s="235" t="n">
        <v>22.125038</v>
      </c>
      <c r="S518" s="308"/>
      <c r="T518" s="236" t="s">
        <v>144</v>
      </c>
      <c r="U518" s="235" t="n">
        <v>0.0036741</v>
      </c>
      <c r="V518" s="236" t="n">
        <v>-0.4327187</v>
      </c>
      <c r="W518" s="235" t="s">
        <v>175</v>
      </c>
      <c r="X518" s="309"/>
      <c r="Y518" s="235" t="s">
        <v>294</v>
      </c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8.02066696344978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8.02066696344978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8.02066696344978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04</v>
      </c>
      <c r="E519" s="235" t="s">
        <v>175</v>
      </c>
      <c r="F519" s="235" t="s">
        <v>293</v>
      </c>
      <c r="G519" s="304" t="n">
        <f aca="false">TRUE()</f>
        <v>0</v>
      </c>
      <c r="H519" s="305"/>
      <c r="I519" s="306"/>
      <c r="J519" s="20"/>
      <c r="K519" s="20"/>
      <c r="L519" s="235" t="n">
        <v>2.75224700975682</v>
      </c>
      <c r="M519" s="235" t="n">
        <v>0</v>
      </c>
      <c r="N519" s="235" t="n">
        <v>1.94367726677742</v>
      </c>
      <c r="O519" s="235" t="n">
        <v>0</v>
      </c>
      <c r="P519" s="235" t="n">
        <v>0</v>
      </c>
      <c r="Q519" s="307" t="n">
        <v>0.8085697429794</v>
      </c>
      <c r="R519" s="235" t="n">
        <v>22.125038</v>
      </c>
      <c r="S519" s="308"/>
      <c r="T519" s="236" t="s">
        <v>144</v>
      </c>
      <c r="U519" s="235" t="n">
        <v>0.0036741</v>
      </c>
      <c r="V519" s="236" t="n">
        <v>-0.4327187</v>
      </c>
      <c r="W519" s="235" t="s">
        <v>175</v>
      </c>
      <c r="X519" s="309"/>
      <c r="Y519" s="235" t="s">
        <v>294</v>
      </c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19.682967590051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9.682967590051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9.682967590051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04</v>
      </c>
      <c r="E520" s="235" t="s">
        <v>175</v>
      </c>
      <c r="F520" s="235" t="s">
        <v>293</v>
      </c>
      <c r="G520" s="304" t="n">
        <f aca="false">TRUE()</f>
        <v>0</v>
      </c>
      <c r="H520" s="305"/>
      <c r="I520" s="306"/>
      <c r="J520" s="20"/>
      <c r="K520" s="20"/>
      <c r="L520" s="235" t="n">
        <v>2.75224700975682</v>
      </c>
      <c r="M520" s="235" t="n">
        <v>0</v>
      </c>
      <c r="N520" s="235" t="n">
        <v>1.94367726677742</v>
      </c>
      <c r="O520" s="235" t="n">
        <v>0</v>
      </c>
      <c r="P520" s="235" t="n">
        <v>0</v>
      </c>
      <c r="Q520" s="307" t="n">
        <v>0.8085697429794</v>
      </c>
      <c r="R520" s="235" t="n">
        <v>22.125038</v>
      </c>
      <c r="S520" s="308"/>
      <c r="T520" s="236" t="s">
        <v>144</v>
      </c>
      <c r="U520" s="235" t="n">
        <v>0.0036741</v>
      </c>
      <c r="V520" s="236" t="n">
        <v>-0.4327187</v>
      </c>
      <c r="W520" s="235" t="s">
        <v>175</v>
      </c>
      <c r="X520" s="309"/>
      <c r="Y520" s="235" t="s">
        <v>294</v>
      </c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0.129869352510108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129869352510108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129869352510108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04</v>
      </c>
      <c r="E521" s="235" t="s">
        <v>175</v>
      </c>
      <c r="F521" s="235" t="s">
        <v>293</v>
      </c>
      <c r="G521" s="304" t="n">
        <f aca="false">TRUE()</f>
        <v>0</v>
      </c>
      <c r="H521" s="305"/>
      <c r="I521" s="306"/>
      <c r="J521" s="20"/>
      <c r="K521" s="20"/>
      <c r="L521" s="235" t="n">
        <v>2.75224700975682</v>
      </c>
      <c r="M521" s="235" t="n">
        <v>0</v>
      </c>
      <c r="N521" s="235" t="n">
        <v>1.94367726677742</v>
      </c>
      <c r="O521" s="235" t="n">
        <v>0</v>
      </c>
      <c r="P521" s="235" t="n">
        <v>0</v>
      </c>
      <c r="Q521" s="307" t="n">
        <v>0.8085697429794</v>
      </c>
      <c r="R521" s="235" t="n">
        <v>22.125038</v>
      </c>
      <c r="S521" s="308"/>
      <c r="T521" s="236" t="s">
        <v>144</v>
      </c>
      <c r="U521" s="235" t="n">
        <v>0.0036741</v>
      </c>
      <c r="V521" s="236" t="n">
        <v>-0.4327187</v>
      </c>
      <c r="W521" s="235" t="s">
        <v>175</v>
      </c>
      <c r="X521" s="309"/>
      <c r="Y521" s="235" t="s">
        <v>294</v>
      </c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2.1406308629484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.1406308629484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.1406308629484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04</v>
      </c>
      <c r="E522" s="235" t="s">
        <v>175</v>
      </c>
      <c r="F522" s="235" t="s">
        <v>293</v>
      </c>
      <c r="G522" s="304" t="n">
        <f aca="false">TRUE()</f>
        <v>0</v>
      </c>
      <c r="H522" s="305"/>
      <c r="I522" s="306"/>
      <c r="J522" s="20"/>
      <c r="K522" s="20"/>
      <c r="L522" s="235" t="n">
        <v>3.12273784823506</v>
      </c>
      <c r="M522" s="235" t="n">
        <v>0</v>
      </c>
      <c r="N522" s="235" t="n">
        <v>2.20532333914905</v>
      </c>
      <c r="O522" s="235" t="n">
        <v>0</v>
      </c>
      <c r="P522" s="235" t="n">
        <v>0</v>
      </c>
      <c r="Q522" s="307" t="n">
        <v>0.91741450908601</v>
      </c>
      <c r="R522" s="235" t="n">
        <v>22.125038</v>
      </c>
      <c r="S522" s="308"/>
      <c r="T522" s="236" t="s">
        <v>144</v>
      </c>
      <c r="U522" s="235" t="n">
        <v>0.0036741</v>
      </c>
      <c r="V522" s="236" t="n">
        <v>-0.4327187</v>
      </c>
      <c r="W522" s="235" t="s">
        <v>175</v>
      </c>
      <c r="X522" s="309"/>
      <c r="Y522" s="235" t="s">
        <v>294</v>
      </c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1860.95160158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860.95160158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860.95160158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04</v>
      </c>
      <c r="E523" s="235" t="s">
        <v>175</v>
      </c>
      <c r="F523" s="235" t="s">
        <v>293</v>
      </c>
      <c r="G523" s="304" t="n">
        <f aca="false">TRUE()</f>
        <v>0</v>
      </c>
      <c r="H523" s="305"/>
      <c r="I523" s="306"/>
      <c r="J523" s="20"/>
      <c r="K523" s="20"/>
      <c r="L523" s="235" t="n">
        <v>2.75224700975682</v>
      </c>
      <c r="M523" s="235" t="n">
        <v>0</v>
      </c>
      <c r="N523" s="235" t="n">
        <v>1.94367726677742</v>
      </c>
      <c r="O523" s="235" t="n">
        <v>0</v>
      </c>
      <c r="P523" s="235" t="n">
        <v>0</v>
      </c>
      <c r="Q523" s="307" t="n">
        <v>0.8085697429794</v>
      </c>
      <c r="R523" s="235" t="n">
        <v>22.125038</v>
      </c>
      <c r="S523" s="308"/>
      <c r="T523" s="236" t="s">
        <v>144</v>
      </c>
      <c r="U523" s="235" t="n">
        <v>0.0036741</v>
      </c>
      <c r="V523" s="236" t="n">
        <v>-0.4327187</v>
      </c>
      <c r="W523" s="235" t="s">
        <v>175</v>
      </c>
      <c r="X523" s="309"/>
      <c r="Y523" s="235" t="s">
        <v>294</v>
      </c>
      <c r="Z523" s="155"/>
      <c r="AA523" s="155"/>
      <c r="AB523" s="155"/>
      <c r="AC523" s="155"/>
      <c r="AD523" s="155"/>
      <c r="AE523" s="59" t="n">
        <v>6.6</v>
      </c>
      <c r="AF523" s="59" t="n">
        <v>0.6</v>
      </c>
      <c r="AJ523" s="59" t="n">
        <v>0</v>
      </c>
      <c r="AK523" s="310" t="n">
        <v>18.951391227398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8.9513912273988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8.9513912273988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04</v>
      </c>
      <c r="E524" s="235" t="s">
        <v>175</v>
      </c>
      <c r="F524" s="235" t="s">
        <v>293</v>
      </c>
      <c r="G524" s="304" t="n">
        <f aca="false">TRUE()</f>
        <v>0</v>
      </c>
      <c r="H524" s="305"/>
      <c r="I524" s="306"/>
      <c r="J524" s="20"/>
      <c r="K524" s="20"/>
      <c r="L524" s="235" t="n">
        <v>2.75224700975682</v>
      </c>
      <c r="M524" s="235" t="n">
        <v>0</v>
      </c>
      <c r="N524" s="235" t="n">
        <v>1.94367726677742</v>
      </c>
      <c r="O524" s="235" t="n">
        <v>0</v>
      </c>
      <c r="P524" s="235" t="n">
        <v>0</v>
      </c>
      <c r="Q524" s="307" t="n">
        <v>0.8085697429794</v>
      </c>
      <c r="R524" s="235" t="n">
        <v>22.125038</v>
      </c>
      <c r="S524" s="308"/>
      <c r="T524" s="236" t="s">
        <v>144</v>
      </c>
      <c r="U524" s="235" t="n">
        <v>0.0036741</v>
      </c>
      <c r="V524" s="236" t="n">
        <v>-0.4327187</v>
      </c>
      <c r="W524" s="235" t="s">
        <v>175</v>
      </c>
      <c r="X524" s="309"/>
      <c r="Y524" s="235" t="s">
        <v>294</v>
      </c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19.560907352580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9.560907352580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9.560907352580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04</v>
      </c>
      <c r="E525" s="235" t="s">
        <v>175</v>
      </c>
      <c r="F525" s="235" t="s">
        <v>293</v>
      </c>
      <c r="G525" s="304" t="n">
        <f aca="false">TRUE()</f>
        <v>0</v>
      </c>
      <c r="H525" s="305"/>
      <c r="I525" s="306"/>
      <c r="J525" s="20"/>
      <c r="K525" s="20"/>
      <c r="L525" s="235" t="n">
        <v>2.75224700975682</v>
      </c>
      <c r="M525" s="235" t="n">
        <v>0</v>
      </c>
      <c r="N525" s="235" t="n">
        <v>1.94367726677742</v>
      </c>
      <c r="O525" s="235" t="n">
        <v>0</v>
      </c>
      <c r="P525" s="235" t="n">
        <v>0</v>
      </c>
      <c r="Q525" s="307" t="n">
        <v>0.8085697429794</v>
      </c>
      <c r="R525" s="235" t="n">
        <v>22.125038</v>
      </c>
      <c r="S525" s="308"/>
      <c r="T525" s="236" t="s">
        <v>144</v>
      </c>
      <c r="U525" s="235" t="n">
        <v>0.0036741</v>
      </c>
      <c r="V525" s="236" t="n">
        <v>-0.4327187</v>
      </c>
      <c r="W525" s="235" t="s">
        <v>175</v>
      </c>
      <c r="X525" s="309"/>
      <c r="Y525" s="235" t="s">
        <v>294</v>
      </c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39.095211560501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9.095211560501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9.095211560501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04</v>
      </c>
      <c r="E526" s="235" t="s">
        <v>175</v>
      </c>
      <c r="F526" s="235" t="s">
        <v>293</v>
      </c>
      <c r="G526" s="304" t="n">
        <f aca="false">TRUE()</f>
        <v>0</v>
      </c>
      <c r="H526" s="305"/>
      <c r="I526" s="306"/>
      <c r="J526" s="20"/>
      <c r="K526" s="20"/>
      <c r="L526" s="235" t="n">
        <v>2.75224700975682</v>
      </c>
      <c r="M526" s="235" t="n">
        <v>0</v>
      </c>
      <c r="N526" s="235" t="n">
        <v>1.94367726677742</v>
      </c>
      <c r="O526" s="235" t="n">
        <v>0</v>
      </c>
      <c r="P526" s="235" t="n">
        <v>0</v>
      </c>
      <c r="Q526" s="307" t="n">
        <v>0.8085697429794</v>
      </c>
      <c r="R526" s="235" t="n">
        <v>22.125038</v>
      </c>
      <c r="S526" s="308"/>
      <c r="T526" s="236" t="s">
        <v>144</v>
      </c>
      <c r="U526" s="235" t="n">
        <v>0.0036741</v>
      </c>
      <c r="V526" s="236" t="n">
        <v>-0.4327187</v>
      </c>
      <c r="W526" s="235" t="s">
        <v>175</v>
      </c>
      <c r="X526" s="309"/>
      <c r="Y526" s="235" t="s">
        <v>294</v>
      </c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0.68788892032306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68788892032306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68788892032306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04</v>
      </c>
      <c r="E527" s="235" t="s">
        <v>175</v>
      </c>
      <c r="F527" s="235" t="s">
        <v>293</v>
      </c>
      <c r="G527" s="304" t="n">
        <f aca="false">TRUE()</f>
        <v>0</v>
      </c>
      <c r="H527" s="305"/>
      <c r="I527" s="306"/>
      <c r="J527" s="20"/>
      <c r="K527" s="20"/>
      <c r="L527" s="235" t="n">
        <v>2.75224700975682</v>
      </c>
      <c r="M527" s="235" t="n">
        <v>0</v>
      </c>
      <c r="N527" s="235" t="n">
        <v>1.94367726677742</v>
      </c>
      <c r="O527" s="235" t="n">
        <v>0</v>
      </c>
      <c r="P527" s="235" t="n">
        <v>0</v>
      </c>
      <c r="Q527" s="307" t="n">
        <v>0.8085697429794</v>
      </c>
      <c r="R527" s="235" t="n">
        <v>22.125038</v>
      </c>
      <c r="S527" s="308"/>
      <c r="T527" s="236" t="s">
        <v>144</v>
      </c>
      <c r="U527" s="235" t="n">
        <v>0.0036741</v>
      </c>
      <c r="V527" s="236" t="n">
        <v>-0.4327187</v>
      </c>
      <c r="W527" s="235" t="s">
        <v>175</v>
      </c>
      <c r="X527" s="309"/>
      <c r="Y527" s="235" t="s">
        <v>294</v>
      </c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15.841665551324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5.841665551324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5.841665551324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04</v>
      </c>
      <c r="E528" s="235" t="s">
        <v>175</v>
      </c>
      <c r="F528" s="235" t="s">
        <v>293</v>
      </c>
      <c r="G528" s="304" t="n">
        <f aca="false">TRUE()</f>
        <v>0</v>
      </c>
      <c r="H528" s="305"/>
      <c r="I528" s="306"/>
      <c r="J528" s="20"/>
      <c r="K528" s="20"/>
      <c r="L528" s="235" t="n">
        <v>2.75224700975682</v>
      </c>
      <c r="M528" s="235" t="n">
        <v>0</v>
      </c>
      <c r="N528" s="235" t="n">
        <v>1.94367726677742</v>
      </c>
      <c r="O528" s="235" t="n">
        <v>0</v>
      </c>
      <c r="P528" s="235" t="n">
        <v>0</v>
      </c>
      <c r="Q528" s="307" t="n">
        <v>0.8085697429794</v>
      </c>
      <c r="R528" s="235" t="n">
        <v>22.125038</v>
      </c>
      <c r="S528" s="308"/>
      <c r="T528" s="236" t="s">
        <v>144</v>
      </c>
      <c r="U528" s="235" t="n">
        <v>0.0036741</v>
      </c>
      <c r="V528" s="236" t="n">
        <v>-0.4327187</v>
      </c>
      <c r="W528" s="235" t="s">
        <v>175</v>
      </c>
      <c r="X528" s="309"/>
      <c r="Y528" s="235" t="s">
        <v>294</v>
      </c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2.0284386071391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.0284386071391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.0284386071391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4</v>
      </c>
      <c r="E529" s="235" t="s">
        <v>175</v>
      </c>
      <c r="F529" s="235" t="s">
        <v>293</v>
      </c>
      <c r="G529" s="304" t="n">
        <f aca="false">TRUE()</f>
        <v>0</v>
      </c>
      <c r="H529" s="305"/>
      <c r="I529" s="306"/>
      <c r="J529" s="20"/>
      <c r="K529" s="20"/>
      <c r="L529" s="235" t="n">
        <v>2.75224700975682</v>
      </c>
      <c r="M529" s="235" t="n">
        <v>0</v>
      </c>
      <c r="N529" s="235" t="n">
        <v>1.94367726677742</v>
      </c>
      <c r="O529" s="235" t="n">
        <v>0</v>
      </c>
      <c r="P529" s="235" t="n">
        <v>0</v>
      </c>
      <c r="Q529" s="307" t="n">
        <v>0.8085697429794</v>
      </c>
      <c r="R529" s="235" t="n">
        <v>22.125038</v>
      </c>
      <c r="S529" s="308"/>
      <c r="T529" s="236" t="s">
        <v>144</v>
      </c>
      <c r="U529" s="235" t="n">
        <v>0.0036741</v>
      </c>
      <c r="V529" s="236" t="n">
        <v>-0.4327187</v>
      </c>
      <c r="W529" s="235" t="s">
        <v>175</v>
      </c>
      <c r="X529" s="309"/>
      <c r="Y529" s="235" t="s">
        <v>294</v>
      </c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5.8109281865122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.8109281865122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.8109281865122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04</v>
      </c>
      <c r="E530" s="235" t="s">
        <v>175</v>
      </c>
      <c r="F530" s="235" t="s">
        <v>293</v>
      </c>
      <c r="G530" s="304" t="n">
        <f aca="false">TRUE()</f>
        <v>0</v>
      </c>
      <c r="H530" s="305"/>
      <c r="I530" s="306"/>
      <c r="J530" s="20"/>
      <c r="K530" s="20"/>
      <c r="L530" s="235" t="n">
        <v>2.75224700975682</v>
      </c>
      <c r="M530" s="235" t="n">
        <v>0</v>
      </c>
      <c r="N530" s="235" t="n">
        <v>1.94367726677742</v>
      </c>
      <c r="O530" s="235" t="n">
        <v>0</v>
      </c>
      <c r="P530" s="235" t="n">
        <v>0</v>
      </c>
      <c r="Q530" s="307" t="n">
        <v>0.8085697429794</v>
      </c>
      <c r="R530" s="235" t="n">
        <v>22.125038</v>
      </c>
      <c r="S530" s="308"/>
      <c r="T530" s="236" t="s">
        <v>144</v>
      </c>
      <c r="U530" s="235" t="n">
        <v>0.0036741</v>
      </c>
      <c r="V530" s="236" t="n">
        <v>-0.4327187</v>
      </c>
      <c r="W530" s="235" t="s">
        <v>175</v>
      </c>
      <c r="X530" s="309"/>
      <c r="Y530" s="235" t="s">
        <v>294</v>
      </c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1.7810964486865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.7810964486865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.7810964486865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04</v>
      </c>
      <c r="E531" s="235" t="s">
        <v>175</v>
      </c>
      <c r="F531" s="235" t="s">
        <v>293</v>
      </c>
      <c r="G531" s="304" t="n">
        <f aca="false">TRUE()</f>
        <v>0</v>
      </c>
      <c r="H531" s="305"/>
      <c r="I531" s="306"/>
      <c r="J531" s="20"/>
      <c r="K531" s="20"/>
      <c r="L531" s="235" t="n">
        <v>2.75224700975682</v>
      </c>
      <c r="M531" s="235" t="n">
        <v>0</v>
      </c>
      <c r="N531" s="235" t="n">
        <v>1.94367726677742</v>
      </c>
      <c r="O531" s="235" t="n">
        <v>0</v>
      </c>
      <c r="P531" s="235" t="n">
        <v>0</v>
      </c>
      <c r="Q531" s="307" t="n">
        <v>0.8085697429794</v>
      </c>
      <c r="R531" s="235" t="n">
        <v>22.125038</v>
      </c>
      <c r="S531" s="308"/>
      <c r="T531" s="236" t="s">
        <v>144</v>
      </c>
      <c r="U531" s="235" t="n">
        <v>0.0036741</v>
      </c>
      <c r="V531" s="236" t="n">
        <v>-0.4327187</v>
      </c>
      <c r="W531" s="235" t="s">
        <v>175</v>
      </c>
      <c r="X531" s="309"/>
      <c r="Y531" s="235" t="s">
        <v>294</v>
      </c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30.732947495208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0.732947495208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0.732947495208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04</v>
      </c>
      <c r="E532" s="235" t="s">
        <v>175</v>
      </c>
      <c r="F532" s="235" t="s">
        <v>293</v>
      </c>
      <c r="G532" s="304" t="n">
        <f aca="false">TRUE()</f>
        <v>0</v>
      </c>
      <c r="H532" s="305"/>
      <c r="I532" s="306"/>
      <c r="J532" s="20"/>
      <c r="K532" s="20"/>
      <c r="L532" s="235" t="n">
        <v>2.75224700975682</v>
      </c>
      <c r="M532" s="235" t="n">
        <v>0</v>
      </c>
      <c r="N532" s="235" t="n">
        <v>1.94367726677742</v>
      </c>
      <c r="O532" s="235" t="n">
        <v>0</v>
      </c>
      <c r="P532" s="235" t="n">
        <v>0</v>
      </c>
      <c r="Q532" s="307" t="n">
        <v>0.8085697429794</v>
      </c>
      <c r="R532" s="235" t="n">
        <v>22.125038</v>
      </c>
      <c r="S532" s="308"/>
      <c r="T532" s="236" t="s">
        <v>144</v>
      </c>
      <c r="U532" s="235" t="n">
        <v>0.0036741</v>
      </c>
      <c r="V532" s="236" t="n">
        <v>-0.4327187</v>
      </c>
      <c r="W532" s="235" t="s">
        <v>175</v>
      </c>
      <c r="X532" s="309"/>
      <c r="Y532" s="235" t="s">
        <v>294</v>
      </c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22.747532128009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2.747532128009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2.747532128009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04</v>
      </c>
      <c r="E533" s="235" t="s">
        <v>175</v>
      </c>
      <c r="F533" s="235" t="s">
        <v>293</v>
      </c>
      <c r="G533" s="304" t="n">
        <f aca="false">TRUE()</f>
        <v>0</v>
      </c>
      <c r="H533" s="305"/>
      <c r="I533" s="306"/>
      <c r="J533" s="20"/>
      <c r="K533" s="20"/>
      <c r="L533" s="235" t="n">
        <v>2.75224700975682</v>
      </c>
      <c r="M533" s="235" t="n">
        <v>0</v>
      </c>
      <c r="N533" s="235" t="n">
        <v>1.94367726677742</v>
      </c>
      <c r="O533" s="235" t="n">
        <v>0</v>
      </c>
      <c r="P533" s="235" t="n">
        <v>0</v>
      </c>
      <c r="Q533" s="307" t="n">
        <v>0.8085697429794</v>
      </c>
      <c r="R533" s="235" t="n">
        <v>22.125038</v>
      </c>
      <c r="S533" s="308"/>
      <c r="T533" s="236" t="s">
        <v>144</v>
      </c>
      <c r="U533" s="235" t="n">
        <v>0.0036741</v>
      </c>
      <c r="V533" s="236" t="n">
        <v>-0.4327187</v>
      </c>
      <c r="W533" s="235" t="s">
        <v>175</v>
      </c>
      <c r="X533" s="309"/>
      <c r="Y533" s="235" t="s">
        <v>294</v>
      </c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38.062104610045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8.062104610045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8.0621046100458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04</v>
      </c>
      <c r="E534" s="235" t="s">
        <v>175</v>
      </c>
      <c r="F534" s="235" t="s">
        <v>293</v>
      </c>
      <c r="G534" s="304" t="n">
        <f aca="false">TRUE()</f>
        <v>0</v>
      </c>
      <c r="H534" s="305"/>
      <c r="I534" s="306"/>
      <c r="J534" s="20"/>
      <c r="K534" s="20"/>
      <c r="L534" s="235" t="n">
        <v>2.75224700975682</v>
      </c>
      <c r="M534" s="235" t="n">
        <v>0</v>
      </c>
      <c r="N534" s="235" t="n">
        <v>1.94367726677742</v>
      </c>
      <c r="O534" s="235" t="n">
        <v>0</v>
      </c>
      <c r="P534" s="235" t="n">
        <v>0</v>
      </c>
      <c r="Q534" s="307" t="n">
        <v>0.8085697429794</v>
      </c>
      <c r="R534" s="235" t="n">
        <v>22.125038</v>
      </c>
      <c r="S534" s="308"/>
      <c r="T534" s="236" t="s">
        <v>144</v>
      </c>
      <c r="U534" s="235" t="n">
        <v>0.0036741</v>
      </c>
      <c r="V534" s="236" t="n">
        <v>-0.4327187</v>
      </c>
      <c r="W534" s="235" t="s">
        <v>175</v>
      </c>
      <c r="X534" s="309"/>
      <c r="Y534" s="235" t="s">
        <v>294</v>
      </c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0.779216115060649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79216115060649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79216115060649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04</v>
      </c>
      <c r="E535" s="235" t="s">
        <v>175</v>
      </c>
      <c r="F535" s="235" t="s">
        <v>293</v>
      </c>
      <c r="G535" s="304" t="n">
        <f aca="false">TRUE()</f>
        <v>0</v>
      </c>
      <c r="H535" s="305"/>
      <c r="I535" s="306"/>
      <c r="J535" s="20"/>
      <c r="K535" s="20"/>
      <c r="L535" s="235" t="n">
        <v>2.75224700975682</v>
      </c>
      <c r="M535" s="235" t="n">
        <v>0</v>
      </c>
      <c r="N535" s="235" t="n">
        <v>1.94367726677742</v>
      </c>
      <c r="O535" s="235" t="n">
        <v>0</v>
      </c>
      <c r="P535" s="235" t="n">
        <v>0</v>
      </c>
      <c r="Q535" s="307" t="n">
        <v>0.8085697429794</v>
      </c>
      <c r="R535" s="235" t="n">
        <v>22.125038</v>
      </c>
      <c r="S535" s="308"/>
      <c r="T535" s="236" t="s">
        <v>144</v>
      </c>
      <c r="U535" s="235" t="n">
        <v>0.0036741</v>
      </c>
      <c r="V535" s="236" t="n">
        <v>-0.4327187</v>
      </c>
      <c r="W535" s="235" t="s">
        <v>175</v>
      </c>
      <c r="X535" s="309"/>
      <c r="Y535" s="235" t="s">
        <v>294</v>
      </c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169.5674943036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69.56749430369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69.5674943036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4</v>
      </c>
      <c r="E536" s="235" t="s">
        <v>175</v>
      </c>
      <c r="F536" s="235" t="s">
        <v>293</v>
      </c>
      <c r="G536" s="304" t="n">
        <f aca="false">TRUE()</f>
        <v>0</v>
      </c>
      <c r="H536" s="305"/>
      <c r="I536" s="306"/>
      <c r="J536" s="20"/>
      <c r="K536" s="20"/>
      <c r="L536" s="235" t="n">
        <v>2.75224700975682</v>
      </c>
      <c r="M536" s="235" t="n">
        <v>0</v>
      </c>
      <c r="N536" s="235" t="n">
        <v>1.94367726677742</v>
      </c>
      <c r="O536" s="235" t="n">
        <v>0</v>
      </c>
      <c r="P536" s="235" t="n">
        <v>0</v>
      </c>
      <c r="Q536" s="307" t="n">
        <v>0.8085697429794</v>
      </c>
      <c r="R536" s="235" t="n">
        <v>22.125038</v>
      </c>
      <c r="S536" s="308"/>
      <c r="T536" s="236" t="s">
        <v>144</v>
      </c>
      <c r="U536" s="235" t="n">
        <v>0.0036741</v>
      </c>
      <c r="V536" s="236" t="n">
        <v>-0.4327187</v>
      </c>
      <c r="W536" s="235" t="s">
        <v>175</v>
      </c>
      <c r="X536" s="309"/>
      <c r="Y536" s="235" t="s">
        <v>294</v>
      </c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13.603596024888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3.603596024888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3.603596024888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04</v>
      </c>
      <c r="E537" s="235" t="s">
        <v>175</v>
      </c>
      <c r="F537" s="235" t="s">
        <v>293</v>
      </c>
      <c r="G537" s="304" t="n">
        <f aca="false">TRUE()</f>
        <v>0</v>
      </c>
      <c r="H537" s="305"/>
      <c r="I537" s="306"/>
      <c r="J537" s="20"/>
      <c r="K537" s="20"/>
      <c r="L537" s="235" t="n">
        <v>2.75224700975682</v>
      </c>
      <c r="M537" s="235" t="n">
        <v>0</v>
      </c>
      <c r="N537" s="235" t="n">
        <v>1.94367726677742</v>
      </c>
      <c r="O537" s="235" t="n">
        <v>0</v>
      </c>
      <c r="P537" s="235" t="n">
        <v>0</v>
      </c>
      <c r="Q537" s="307" t="n">
        <v>0.8085697429794</v>
      </c>
      <c r="R537" s="235" t="n">
        <v>22.125038</v>
      </c>
      <c r="S537" s="308"/>
      <c r="T537" s="236" t="s">
        <v>144</v>
      </c>
      <c r="U537" s="235" t="n">
        <v>0.0036741</v>
      </c>
      <c r="V537" s="236" t="n">
        <v>-0.4327187</v>
      </c>
      <c r="W537" s="235" t="s">
        <v>175</v>
      </c>
      <c r="X537" s="309"/>
      <c r="Y537" s="235" t="s">
        <v>294</v>
      </c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26.5267090658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6.5267090658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6.5267090658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04</v>
      </c>
      <c r="E538" s="235" t="s">
        <v>175</v>
      </c>
      <c r="F538" s="235" t="s">
        <v>293</v>
      </c>
      <c r="G538" s="304" t="n">
        <f aca="false">TRUE()</f>
        <v>0</v>
      </c>
      <c r="H538" s="305"/>
      <c r="I538" s="306"/>
      <c r="J538" s="20"/>
      <c r="K538" s="20"/>
      <c r="L538" s="235" t="n">
        <v>2.75224700975682</v>
      </c>
      <c r="M538" s="235" t="n">
        <v>0</v>
      </c>
      <c r="N538" s="235" t="n">
        <v>1.94367726677742</v>
      </c>
      <c r="O538" s="235" t="n">
        <v>0</v>
      </c>
      <c r="P538" s="235" t="n">
        <v>0</v>
      </c>
      <c r="Q538" s="307" t="n">
        <v>0.8085697429794</v>
      </c>
      <c r="R538" s="235" t="n">
        <v>22.125038</v>
      </c>
      <c r="S538" s="308"/>
      <c r="T538" s="236" t="s">
        <v>144</v>
      </c>
      <c r="U538" s="235" t="n">
        <v>0.0036741</v>
      </c>
      <c r="V538" s="236" t="n">
        <v>-0.4327187</v>
      </c>
      <c r="W538" s="235" t="s">
        <v>175</v>
      </c>
      <c r="X538" s="309"/>
      <c r="Y538" s="235" t="s">
        <v>294</v>
      </c>
      <c r="Z538" s="155"/>
      <c r="AA538" s="155"/>
      <c r="AB538" s="155"/>
      <c r="AC538" s="155"/>
      <c r="AD538" s="155"/>
      <c r="AE538" s="59" t="n">
        <v>6.6</v>
      </c>
      <c r="AF538" s="59" t="n">
        <v>0.6</v>
      </c>
      <c r="AJ538" s="59" t="n">
        <v>0</v>
      </c>
      <c r="AK538" s="310" t="n">
        <v>40.1033348172489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0.1033348172489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0.1033348172489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4</v>
      </c>
      <c r="E539" s="235" t="s">
        <v>175</v>
      </c>
      <c r="F539" s="235" t="s">
        <v>293</v>
      </c>
      <c r="G539" s="304" t="n">
        <f aca="false">TRUE()</f>
        <v>0</v>
      </c>
      <c r="H539" s="305"/>
      <c r="I539" s="306"/>
      <c r="J539" s="20"/>
      <c r="K539" s="20"/>
      <c r="L539" s="235" t="n">
        <v>2.75224700975682</v>
      </c>
      <c r="M539" s="235" t="n">
        <v>0</v>
      </c>
      <c r="N539" s="235" t="n">
        <v>1.94367726677742</v>
      </c>
      <c r="O539" s="235" t="n">
        <v>0</v>
      </c>
      <c r="P539" s="235" t="n">
        <v>0</v>
      </c>
      <c r="Q539" s="307" t="n">
        <v>0.8085697429794</v>
      </c>
      <c r="R539" s="235" t="n">
        <v>22.125038</v>
      </c>
      <c r="S539" s="308"/>
      <c r="T539" s="236" t="s">
        <v>144</v>
      </c>
      <c r="U539" s="235" t="n">
        <v>0.0036741</v>
      </c>
      <c r="V539" s="236" t="n">
        <v>-0.4327187</v>
      </c>
      <c r="W539" s="235" t="s">
        <v>175</v>
      </c>
      <c r="X539" s="309"/>
      <c r="Y539" s="235" t="s">
        <v>294</v>
      </c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98.41483795025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98.414837950258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98.414837950258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04</v>
      </c>
      <c r="E540" s="235" t="s">
        <v>175</v>
      </c>
      <c r="F540" s="235" t="s">
        <v>293</v>
      </c>
      <c r="G540" s="304" t="n">
        <f aca="false">TRUE()</f>
        <v>0</v>
      </c>
      <c r="H540" s="305"/>
      <c r="I540" s="306"/>
      <c r="J540" s="20"/>
      <c r="K540" s="20"/>
      <c r="L540" s="235" t="n">
        <v>2.75224700975682</v>
      </c>
      <c r="M540" s="235" t="n">
        <v>0</v>
      </c>
      <c r="N540" s="235" t="n">
        <v>1.94367726677742</v>
      </c>
      <c r="O540" s="235" t="n">
        <v>0</v>
      </c>
      <c r="P540" s="235" t="n">
        <v>0</v>
      </c>
      <c r="Q540" s="307" t="n">
        <v>0.8085697429794</v>
      </c>
      <c r="R540" s="235" t="n">
        <v>22.125038</v>
      </c>
      <c r="S540" s="308"/>
      <c r="T540" s="236" t="s">
        <v>144</v>
      </c>
      <c r="U540" s="235" t="n">
        <v>0.0036741</v>
      </c>
      <c r="V540" s="236" t="n">
        <v>-0.4327187</v>
      </c>
      <c r="W540" s="235" t="s">
        <v>175</v>
      </c>
      <c r="X540" s="309"/>
      <c r="Y540" s="235" t="s">
        <v>294</v>
      </c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0.64934676255054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64934676255054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64934676255054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04</v>
      </c>
      <c r="E541" s="235" t="s">
        <v>175</v>
      </c>
      <c r="F541" s="235" t="s">
        <v>293</v>
      </c>
      <c r="G541" s="304" t="n">
        <f aca="false">TRUE()</f>
        <v>0</v>
      </c>
      <c r="H541" s="305"/>
      <c r="I541" s="306"/>
      <c r="J541" s="20"/>
      <c r="K541" s="20"/>
      <c r="L541" s="235" t="n">
        <v>2.75224700975682</v>
      </c>
      <c r="M541" s="235" t="n">
        <v>0</v>
      </c>
      <c r="N541" s="235" t="n">
        <v>1.94367726677742</v>
      </c>
      <c r="O541" s="235" t="n">
        <v>0</v>
      </c>
      <c r="P541" s="235" t="n">
        <v>0</v>
      </c>
      <c r="Q541" s="307" t="n">
        <v>0.8085697429794</v>
      </c>
      <c r="R541" s="235" t="n">
        <v>22.125038</v>
      </c>
      <c r="S541" s="308"/>
      <c r="T541" s="236" t="s">
        <v>144</v>
      </c>
      <c r="U541" s="235" t="n">
        <v>0.0036741</v>
      </c>
      <c r="V541" s="236" t="n">
        <v>-0.4327187</v>
      </c>
      <c r="W541" s="235" t="s">
        <v>175</v>
      </c>
      <c r="X541" s="309"/>
      <c r="Y541" s="235" t="s">
        <v>294</v>
      </c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10.703154315063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0.703154315063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0.703154315063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04</v>
      </c>
      <c r="E542" s="235" t="s">
        <v>175</v>
      </c>
      <c r="F542" s="235" t="s">
        <v>293</v>
      </c>
      <c r="G542" s="304" t="n">
        <f aca="false">TRUE()</f>
        <v>0</v>
      </c>
      <c r="H542" s="305"/>
      <c r="I542" s="306"/>
      <c r="J542" s="20"/>
      <c r="K542" s="20"/>
      <c r="L542" s="235" t="n">
        <v>3.12273784823506</v>
      </c>
      <c r="M542" s="235" t="n">
        <v>0</v>
      </c>
      <c r="N542" s="235" t="n">
        <v>2.20532333914905</v>
      </c>
      <c r="O542" s="235" t="n">
        <v>0</v>
      </c>
      <c r="P542" s="235" t="n">
        <v>0</v>
      </c>
      <c r="Q542" s="307" t="n">
        <v>0.91741450908601</v>
      </c>
      <c r="R542" s="235" t="n">
        <v>22.125038</v>
      </c>
      <c r="S542" s="308"/>
      <c r="T542" s="236" t="s">
        <v>144</v>
      </c>
      <c r="U542" s="235" t="n">
        <v>0.0036741</v>
      </c>
      <c r="V542" s="236" t="n">
        <v>-0.4327187</v>
      </c>
      <c r="W542" s="235" t="s">
        <v>175</v>
      </c>
      <c r="X542" s="309"/>
      <c r="Y542" s="235" t="s">
        <v>294</v>
      </c>
      <c r="Z542" s="155"/>
      <c r="AA542" s="155"/>
      <c r="AB542" s="155"/>
      <c r="AC542" s="155"/>
      <c r="AD542" s="155"/>
      <c r="AE542" s="59" t="n">
        <v>6.6</v>
      </c>
      <c r="AF542" s="59" t="n">
        <v>0.6</v>
      </c>
      <c r="AJ542" s="59" t="n">
        <v>0</v>
      </c>
      <c r="AK542" s="310" t="n">
        <v>9304.7580079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9304.7580079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9304.7580079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4</v>
      </c>
      <c r="E543" s="235" t="s">
        <v>175</v>
      </c>
      <c r="F543" s="235" t="s">
        <v>293</v>
      </c>
      <c r="G543" s="304" t="n">
        <f aca="false">TRUE()</f>
        <v>0</v>
      </c>
      <c r="H543" s="305"/>
      <c r="I543" s="306"/>
      <c r="J543" s="20"/>
      <c r="K543" s="20"/>
      <c r="L543" s="235" t="n">
        <v>2.75224700975682</v>
      </c>
      <c r="M543" s="235" t="n">
        <v>0</v>
      </c>
      <c r="N543" s="235" t="n">
        <v>1.94367726677742</v>
      </c>
      <c r="O543" s="235" t="n">
        <v>0</v>
      </c>
      <c r="P543" s="235" t="n">
        <v>0</v>
      </c>
      <c r="Q543" s="307" t="n">
        <v>0.8085697429794</v>
      </c>
      <c r="R543" s="235" t="n">
        <v>22.125038</v>
      </c>
      <c r="S543" s="308"/>
      <c r="T543" s="236" t="s">
        <v>144</v>
      </c>
      <c r="U543" s="235" t="n">
        <v>0.0036741</v>
      </c>
      <c r="V543" s="236" t="n">
        <v>-0.4327187</v>
      </c>
      <c r="W543" s="235" t="s">
        <v>175</v>
      </c>
      <c r="X543" s="309"/>
      <c r="Y543" s="235" t="s">
        <v>294</v>
      </c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25.268521636531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5.268521636531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5.268521636531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3</v>
      </c>
      <c r="D544" s="235" t="s">
        <v>204</v>
      </c>
      <c r="E544" s="235" t="s">
        <v>175</v>
      </c>
      <c r="F544" s="235" t="s">
        <v>293</v>
      </c>
      <c r="G544" s="304" t="n">
        <f aca="false">TRUE()</f>
        <v>0</v>
      </c>
      <c r="H544" s="305"/>
      <c r="I544" s="306"/>
      <c r="J544" s="20"/>
      <c r="K544" s="20"/>
      <c r="L544" s="235" t="n">
        <v>2.75224700975682</v>
      </c>
      <c r="M544" s="235" t="n">
        <v>0</v>
      </c>
      <c r="N544" s="235" t="n">
        <v>1.94367726677742</v>
      </c>
      <c r="O544" s="235" t="n">
        <v>0</v>
      </c>
      <c r="P544" s="235" t="n">
        <v>0</v>
      </c>
      <c r="Q544" s="307" t="n">
        <v>0.8085697429794</v>
      </c>
      <c r="R544" s="235" t="n">
        <v>22.125038</v>
      </c>
      <c r="S544" s="308"/>
      <c r="T544" s="236" t="s">
        <v>144</v>
      </c>
      <c r="U544" s="235" t="n">
        <v>0.0036741</v>
      </c>
      <c r="V544" s="236" t="n">
        <v>-0.4327187</v>
      </c>
      <c r="W544" s="235" t="s">
        <v>175</v>
      </c>
      <c r="X544" s="309"/>
      <c r="Y544" s="235" t="s">
        <v>294</v>
      </c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26.08120980279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6.08120980279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6.08120980279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04</v>
      </c>
      <c r="E545" s="235" t="s">
        <v>175</v>
      </c>
      <c r="F545" s="235" t="s">
        <v>293</v>
      </c>
      <c r="G545" s="304" t="n">
        <f aca="false">TRUE()</f>
        <v>0</v>
      </c>
      <c r="H545" s="305"/>
      <c r="I545" s="306"/>
      <c r="J545" s="20"/>
      <c r="K545" s="20"/>
      <c r="L545" s="235" t="n">
        <v>2.75224700975682</v>
      </c>
      <c r="M545" s="235" t="n">
        <v>0</v>
      </c>
      <c r="N545" s="235" t="n">
        <v>1.94367726677742</v>
      </c>
      <c r="O545" s="235" t="n">
        <v>0</v>
      </c>
      <c r="P545" s="235" t="n">
        <v>0</v>
      </c>
      <c r="Q545" s="307" t="n">
        <v>0.8085697429794</v>
      </c>
      <c r="R545" s="235" t="n">
        <v>22.125038</v>
      </c>
      <c r="S545" s="308"/>
      <c r="T545" s="236" t="s">
        <v>144</v>
      </c>
      <c r="U545" s="235" t="n">
        <v>0.0036741</v>
      </c>
      <c r="V545" s="236" t="n">
        <v>-0.4327187</v>
      </c>
      <c r="W545" s="235" t="s">
        <v>175</v>
      </c>
      <c r="X545" s="309"/>
      <c r="Y545" s="235" t="s">
        <v>294</v>
      </c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52.126948747120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2.1269487471207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2.126948747120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04</v>
      </c>
      <c r="E546" s="235" t="s">
        <v>175</v>
      </c>
      <c r="F546" s="235" t="s">
        <v>293</v>
      </c>
      <c r="G546" s="304" t="n">
        <f aca="false">TRUE()</f>
        <v>0</v>
      </c>
      <c r="H546" s="305"/>
      <c r="I546" s="306"/>
      <c r="J546" s="20"/>
      <c r="K546" s="20"/>
      <c r="L546" s="235" t="n">
        <v>2.75224700975682</v>
      </c>
      <c r="M546" s="235" t="n">
        <v>0</v>
      </c>
      <c r="N546" s="235" t="n">
        <v>1.94367726677742</v>
      </c>
      <c r="O546" s="235" t="n">
        <v>0</v>
      </c>
      <c r="P546" s="235" t="n">
        <v>0</v>
      </c>
      <c r="Q546" s="307" t="n">
        <v>0.8085697429794</v>
      </c>
      <c r="R546" s="235" t="n">
        <v>22.125038</v>
      </c>
      <c r="S546" s="308"/>
      <c r="T546" s="236" t="s">
        <v>144</v>
      </c>
      <c r="U546" s="235" t="n">
        <v>0.0036741</v>
      </c>
      <c r="V546" s="236" t="n">
        <v>-0.4327187</v>
      </c>
      <c r="W546" s="235" t="s">
        <v>175</v>
      </c>
      <c r="X546" s="309"/>
      <c r="Y546" s="235" t="s">
        <v>294</v>
      </c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0.91718522711885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91718522711885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1718522711885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4</v>
      </c>
      <c r="E547" s="235" t="s">
        <v>175</v>
      </c>
      <c r="F547" s="235" t="s">
        <v>293</v>
      </c>
      <c r="G547" s="304" t="n">
        <f aca="false">TRUE()</f>
        <v>0</v>
      </c>
      <c r="H547" s="305"/>
      <c r="I547" s="306"/>
      <c r="J547" s="20"/>
      <c r="K547" s="20"/>
      <c r="L547" s="235" t="n">
        <v>2.75224700975682</v>
      </c>
      <c r="M547" s="235" t="n">
        <v>0</v>
      </c>
      <c r="N547" s="235" t="n">
        <v>1.94367726677742</v>
      </c>
      <c r="O547" s="235" t="n">
        <v>0</v>
      </c>
      <c r="P547" s="235" t="n">
        <v>0</v>
      </c>
      <c r="Q547" s="307" t="n">
        <v>0.8085697429794</v>
      </c>
      <c r="R547" s="235" t="n">
        <v>22.125038</v>
      </c>
      <c r="S547" s="308"/>
      <c r="T547" s="236" t="s">
        <v>144</v>
      </c>
      <c r="U547" s="235" t="n">
        <v>0.0036741</v>
      </c>
      <c r="V547" s="236" t="n">
        <v>-0.4327187</v>
      </c>
      <c r="W547" s="235" t="s">
        <v>175</v>
      </c>
      <c r="X547" s="309"/>
      <c r="Y547" s="235" t="s">
        <v>294</v>
      </c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21.122220734884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1.122220734884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1.122220734884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04</v>
      </c>
      <c r="E548" s="235" t="s">
        <v>175</v>
      </c>
      <c r="F548" s="235" t="s">
        <v>293</v>
      </c>
      <c r="G548" s="304" t="n">
        <f aca="false">TRUE()</f>
        <v>0</v>
      </c>
      <c r="H548" s="305"/>
      <c r="I548" s="306"/>
      <c r="J548" s="20"/>
      <c r="K548" s="20"/>
      <c r="L548" s="235" t="n">
        <v>2.75224700975682</v>
      </c>
      <c r="M548" s="235" t="n">
        <v>0</v>
      </c>
      <c r="N548" s="235" t="n">
        <v>1.94367726677742</v>
      </c>
      <c r="O548" s="235" t="n">
        <v>0</v>
      </c>
      <c r="P548" s="235" t="n">
        <v>0</v>
      </c>
      <c r="Q548" s="307" t="n">
        <v>0.8085697429794</v>
      </c>
      <c r="R548" s="235" t="n">
        <v>22.125038</v>
      </c>
      <c r="S548" s="308"/>
      <c r="T548" s="236" t="s">
        <v>144</v>
      </c>
      <c r="U548" s="235" t="n">
        <v>0.0036741</v>
      </c>
      <c r="V548" s="236" t="n">
        <v>-0.4327187</v>
      </c>
      <c r="W548" s="235" t="s">
        <v>175</v>
      </c>
      <c r="X548" s="309"/>
      <c r="Y548" s="235" t="s">
        <v>294</v>
      </c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2.70458480954029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.70458480954029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.70458480954029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04</v>
      </c>
      <c r="E549" s="235" t="s">
        <v>175</v>
      </c>
      <c r="F549" s="235" t="s">
        <v>293</v>
      </c>
      <c r="G549" s="304" t="n">
        <f aca="false">TRUE()</f>
        <v>0</v>
      </c>
      <c r="H549" s="305"/>
      <c r="I549" s="306"/>
      <c r="J549" s="20"/>
      <c r="K549" s="20"/>
      <c r="L549" s="235" t="n">
        <v>2.75224700975682</v>
      </c>
      <c r="M549" s="235" t="n">
        <v>0</v>
      </c>
      <c r="N549" s="235" t="n">
        <v>1.94367726677742</v>
      </c>
      <c r="O549" s="235" t="n">
        <v>0</v>
      </c>
      <c r="P549" s="235" t="n">
        <v>0</v>
      </c>
      <c r="Q549" s="307" t="n">
        <v>0.8085697429794</v>
      </c>
      <c r="R549" s="235" t="n">
        <v>22.125038</v>
      </c>
      <c r="S549" s="308"/>
      <c r="T549" s="236" t="s">
        <v>144</v>
      </c>
      <c r="U549" s="235" t="n">
        <v>0.0036741</v>
      </c>
      <c r="V549" s="236" t="n">
        <v>-0.4327187</v>
      </c>
      <c r="W549" s="235" t="s">
        <v>175</v>
      </c>
      <c r="X549" s="309"/>
      <c r="Y549" s="235" t="s">
        <v>294</v>
      </c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7.7479042488973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7.74790424889738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7.7479042488973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04</v>
      </c>
      <c r="E550" s="235" t="s">
        <v>175</v>
      </c>
      <c r="F550" s="235" t="s">
        <v>293</v>
      </c>
      <c r="G550" s="304" t="n">
        <f aca="false">TRUE()</f>
        <v>0</v>
      </c>
      <c r="H550" s="305"/>
      <c r="I550" s="306"/>
      <c r="J550" s="20"/>
      <c r="K550" s="20"/>
      <c r="L550" s="235" t="n">
        <v>2.75224700975682</v>
      </c>
      <c r="M550" s="235" t="n">
        <v>0</v>
      </c>
      <c r="N550" s="235" t="n">
        <v>1.94367726677742</v>
      </c>
      <c r="O550" s="235" t="n">
        <v>0</v>
      </c>
      <c r="P550" s="235" t="n">
        <v>0</v>
      </c>
      <c r="Q550" s="307" t="n">
        <v>0.8085697429794</v>
      </c>
      <c r="R550" s="235" t="n">
        <v>22.125038</v>
      </c>
      <c r="S550" s="308"/>
      <c r="T550" s="236" t="s">
        <v>144</v>
      </c>
      <c r="U550" s="235" t="n">
        <v>0.0036741</v>
      </c>
      <c r="V550" s="236" t="n">
        <v>-0.4327187</v>
      </c>
      <c r="W550" s="235" t="s">
        <v>175</v>
      </c>
      <c r="X550" s="309"/>
      <c r="Y550" s="235" t="s">
        <v>294</v>
      </c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2.374795264893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.3747952648939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.374795264893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04</v>
      </c>
      <c r="E551" s="235" t="s">
        <v>175</v>
      </c>
      <c r="F551" s="235" t="s">
        <v>293</v>
      </c>
      <c r="G551" s="304" t="n">
        <f aca="false">TRUE()</f>
        <v>0</v>
      </c>
      <c r="H551" s="305"/>
      <c r="I551" s="306"/>
      <c r="J551" s="20"/>
      <c r="K551" s="20"/>
      <c r="L551" s="235" t="n">
        <v>2.75224700975682</v>
      </c>
      <c r="M551" s="235" t="n">
        <v>0</v>
      </c>
      <c r="N551" s="235" t="n">
        <v>1.94367726677742</v>
      </c>
      <c r="O551" s="235" t="n">
        <v>0</v>
      </c>
      <c r="P551" s="235" t="n">
        <v>0</v>
      </c>
      <c r="Q551" s="307" t="n">
        <v>0.8085697429794</v>
      </c>
      <c r="R551" s="235" t="n">
        <v>22.125038</v>
      </c>
      <c r="S551" s="308"/>
      <c r="T551" s="236" t="s">
        <v>144</v>
      </c>
      <c r="U551" s="235" t="n">
        <v>0.0036741</v>
      </c>
      <c r="V551" s="236" t="n">
        <v>-0.4327187</v>
      </c>
      <c r="W551" s="235" t="s">
        <v>175</v>
      </c>
      <c r="X551" s="309"/>
      <c r="Y551" s="235" t="s">
        <v>294</v>
      </c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40.977263327158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0.977263327158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0.977263327158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04</v>
      </c>
      <c r="E552" s="235" t="s">
        <v>175</v>
      </c>
      <c r="F552" s="235" t="s">
        <v>293</v>
      </c>
      <c r="G552" s="304" t="n">
        <f aca="false">TRUE()</f>
        <v>0</v>
      </c>
      <c r="H552" s="305"/>
      <c r="I552" s="306"/>
      <c r="J552" s="20"/>
      <c r="K552" s="20"/>
      <c r="L552" s="235" t="n">
        <v>2.75224700975682</v>
      </c>
      <c r="M552" s="235" t="n">
        <v>0</v>
      </c>
      <c r="N552" s="235" t="n">
        <v>1.94367726677742</v>
      </c>
      <c r="O552" s="235" t="n">
        <v>0</v>
      </c>
      <c r="P552" s="235" t="n">
        <v>0</v>
      </c>
      <c r="Q552" s="307" t="n">
        <v>0.8085697429794</v>
      </c>
      <c r="R552" s="235" t="n">
        <v>22.125038</v>
      </c>
      <c r="S552" s="308"/>
      <c r="T552" s="236" t="s">
        <v>144</v>
      </c>
      <c r="U552" s="235" t="n">
        <v>0.0036741</v>
      </c>
      <c r="V552" s="236" t="n">
        <v>-0.4327187</v>
      </c>
      <c r="W552" s="235" t="s">
        <v>175</v>
      </c>
      <c r="X552" s="309"/>
      <c r="Y552" s="235" t="s">
        <v>294</v>
      </c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30.33004283755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0.33004283755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0.33004283755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4</v>
      </c>
      <c r="E553" s="235" t="s">
        <v>175</v>
      </c>
      <c r="F553" s="235" t="s">
        <v>293</v>
      </c>
      <c r="G553" s="304" t="n">
        <f aca="false">TRUE()</f>
        <v>0</v>
      </c>
      <c r="H553" s="305"/>
      <c r="I553" s="306"/>
      <c r="J553" s="20"/>
      <c r="K553" s="20"/>
      <c r="L553" s="235" t="n">
        <v>2.75224700975682</v>
      </c>
      <c r="M553" s="235" t="n">
        <v>0</v>
      </c>
      <c r="N553" s="235" t="n">
        <v>1.94367726677742</v>
      </c>
      <c r="O553" s="235" t="n">
        <v>0</v>
      </c>
      <c r="P553" s="235" t="n">
        <v>0</v>
      </c>
      <c r="Q553" s="307" t="n">
        <v>0.8085697429794</v>
      </c>
      <c r="R553" s="235" t="n">
        <v>22.125038</v>
      </c>
      <c r="S553" s="308"/>
      <c r="T553" s="236" t="s">
        <v>144</v>
      </c>
      <c r="U553" s="235" t="n">
        <v>0.0036741</v>
      </c>
      <c r="V553" s="236" t="n">
        <v>-0.4327187</v>
      </c>
      <c r="W553" s="235" t="s">
        <v>175</v>
      </c>
      <c r="X553" s="309"/>
      <c r="Y553" s="235" t="s">
        <v>294</v>
      </c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50.749472813608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0.749472813608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0.749472813608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04</v>
      </c>
      <c r="E554" s="235" t="s">
        <v>175</v>
      </c>
      <c r="F554" s="235" t="s">
        <v>293</v>
      </c>
      <c r="G554" s="304" t="n">
        <f aca="false">TRUE()</f>
        <v>0</v>
      </c>
      <c r="H554" s="305"/>
      <c r="I554" s="306"/>
      <c r="J554" s="20"/>
      <c r="K554" s="20"/>
      <c r="L554" s="235" t="n">
        <v>2.75224700975682</v>
      </c>
      <c r="M554" s="235" t="n">
        <v>0</v>
      </c>
      <c r="N554" s="235" t="n">
        <v>1.94367726677742</v>
      </c>
      <c r="O554" s="235" t="n">
        <v>0</v>
      </c>
      <c r="P554" s="235" t="n">
        <v>0</v>
      </c>
      <c r="Q554" s="307" t="n">
        <v>0.8085697429794</v>
      </c>
      <c r="R554" s="235" t="n">
        <v>22.125038</v>
      </c>
      <c r="S554" s="308"/>
      <c r="T554" s="236" t="s">
        <v>144</v>
      </c>
      <c r="U554" s="235" t="n">
        <v>0.0036741</v>
      </c>
      <c r="V554" s="236" t="n">
        <v>-0.4327187</v>
      </c>
      <c r="W554" s="235" t="s">
        <v>175</v>
      </c>
      <c r="X554" s="309"/>
      <c r="Y554" s="235" t="s">
        <v>294</v>
      </c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1.0389548200808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.0389548200808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.0389548200808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04</v>
      </c>
      <c r="E555" s="235" t="s">
        <v>175</v>
      </c>
      <c r="F555" s="235" t="s">
        <v>293</v>
      </c>
      <c r="G555" s="304" t="n">
        <f aca="false">TRUE()</f>
        <v>0</v>
      </c>
      <c r="H555" s="305"/>
      <c r="I555" s="306"/>
      <c r="J555" s="20"/>
      <c r="K555" s="20"/>
      <c r="L555" s="235" t="n">
        <v>2.75224700975682</v>
      </c>
      <c r="M555" s="235" t="n">
        <v>0</v>
      </c>
      <c r="N555" s="235" t="n">
        <v>1.94367726677742</v>
      </c>
      <c r="O555" s="235" t="n">
        <v>0</v>
      </c>
      <c r="P555" s="235" t="n">
        <v>0</v>
      </c>
      <c r="Q555" s="307" t="n">
        <v>0.8085697429794</v>
      </c>
      <c r="R555" s="235" t="n">
        <v>22.125038</v>
      </c>
      <c r="S555" s="308"/>
      <c r="T555" s="236" t="s">
        <v>144</v>
      </c>
      <c r="U555" s="235" t="n">
        <v>0.0036741</v>
      </c>
      <c r="V555" s="236" t="n">
        <v>-0.4327187</v>
      </c>
      <c r="W555" s="235" t="s">
        <v>175</v>
      </c>
      <c r="X555" s="309"/>
      <c r="Y555" s="235" t="s">
        <v>294</v>
      </c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226.0899924070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26.0899924070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26.0899924070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04</v>
      </c>
      <c r="E556" s="235" t="s">
        <v>175</v>
      </c>
      <c r="F556" s="235" t="s">
        <v>293</v>
      </c>
      <c r="G556" s="304" t="n">
        <f aca="false">TRUE()</f>
        <v>0</v>
      </c>
      <c r="H556" s="305"/>
      <c r="I556" s="306"/>
      <c r="J556" s="20"/>
      <c r="K556" s="20"/>
      <c r="L556" s="235" t="n">
        <v>2.75224700975682</v>
      </c>
      <c r="M556" s="235" t="n">
        <v>0</v>
      </c>
      <c r="N556" s="235" t="n">
        <v>1.94367726677742</v>
      </c>
      <c r="O556" s="235" t="n">
        <v>0</v>
      </c>
      <c r="P556" s="235" t="n">
        <v>0</v>
      </c>
      <c r="Q556" s="307" t="n">
        <v>0.8085697429794</v>
      </c>
      <c r="R556" s="235" t="n">
        <v>22.125038</v>
      </c>
      <c r="S556" s="308"/>
      <c r="T556" s="236" t="s">
        <v>144</v>
      </c>
      <c r="U556" s="235" t="n">
        <v>0.0036741</v>
      </c>
      <c r="V556" s="236" t="n">
        <v>-0.4327187</v>
      </c>
      <c r="W556" s="235" t="s">
        <v>175</v>
      </c>
      <c r="X556" s="309"/>
      <c r="Y556" s="235" t="s">
        <v>294</v>
      </c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18.138128033185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8.138128033185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8.138128033185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04</v>
      </c>
      <c r="E557" s="235" t="s">
        <v>175</v>
      </c>
      <c r="F557" s="235" t="s">
        <v>293</v>
      </c>
      <c r="G557" s="304" t="n">
        <f aca="false">TRUE()</f>
        <v>0</v>
      </c>
      <c r="H557" s="305"/>
      <c r="I557" s="306"/>
      <c r="J557" s="20"/>
      <c r="K557" s="20"/>
      <c r="L557" s="235" t="n">
        <v>2.75224700975682</v>
      </c>
      <c r="M557" s="235" t="n">
        <v>0</v>
      </c>
      <c r="N557" s="235" t="n">
        <v>1.94367726677742</v>
      </c>
      <c r="O557" s="235" t="n">
        <v>0</v>
      </c>
      <c r="P557" s="235" t="n">
        <v>0</v>
      </c>
      <c r="Q557" s="307" t="n">
        <v>0.8085697429794</v>
      </c>
      <c r="R557" s="235" t="n">
        <v>22.125038</v>
      </c>
      <c r="S557" s="308"/>
      <c r="T557" s="236" t="s">
        <v>144</v>
      </c>
      <c r="U557" s="235" t="n">
        <v>0.0036741</v>
      </c>
      <c r="V557" s="236" t="n">
        <v>-0.4327187</v>
      </c>
      <c r="W557" s="235" t="s">
        <v>175</v>
      </c>
      <c r="X557" s="309"/>
      <c r="Y557" s="235" t="s">
        <v>294</v>
      </c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35.3689454211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5.3689454211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5.3689454211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04</v>
      </c>
      <c r="E558" s="235" t="s">
        <v>175</v>
      </c>
      <c r="F558" s="235" t="s">
        <v>293</v>
      </c>
      <c r="G558" s="304" t="n">
        <f aca="false">TRUE()</f>
        <v>0</v>
      </c>
      <c r="H558" s="305"/>
      <c r="I558" s="306"/>
      <c r="J558" s="20"/>
      <c r="K558" s="20"/>
      <c r="L558" s="235" t="n">
        <v>2.75224700975682</v>
      </c>
      <c r="M558" s="235" t="n">
        <v>0</v>
      </c>
      <c r="N558" s="235" t="n">
        <v>1.94367726677742</v>
      </c>
      <c r="O558" s="235" t="n">
        <v>0</v>
      </c>
      <c r="P558" s="235" t="n">
        <v>0</v>
      </c>
      <c r="Q558" s="307" t="n">
        <v>0.8085697429794</v>
      </c>
      <c r="R558" s="235" t="n">
        <v>22.125038</v>
      </c>
      <c r="S558" s="308"/>
      <c r="T558" s="236" t="s">
        <v>144</v>
      </c>
      <c r="U558" s="235" t="n">
        <v>0.0036741</v>
      </c>
      <c r="V558" s="236" t="n">
        <v>-0.4327187</v>
      </c>
      <c r="W558" s="235" t="s">
        <v>175</v>
      </c>
      <c r="X558" s="309"/>
      <c r="Y558" s="235" t="s">
        <v>294</v>
      </c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53.4711130894508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3.4711130894508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3.4711130894508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04</v>
      </c>
      <c r="E559" s="235" t="s">
        <v>175</v>
      </c>
      <c r="F559" s="235" t="s">
        <v>293</v>
      </c>
      <c r="G559" s="304" t="n">
        <f aca="false">TRUE()</f>
        <v>0</v>
      </c>
      <c r="H559" s="305"/>
      <c r="I559" s="306"/>
      <c r="J559" s="20"/>
      <c r="K559" s="20"/>
      <c r="L559" s="235" t="n">
        <v>2.75224700975682</v>
      </c>
      <c r="M559" s="235" t="n">
        <v>0</v>
      </c>
      <c r="N559" s="235" t="n">
        <v>1.94367726677742</v>
      </c>
      <c r="O559" s="235" t="n">
        <v>0</v>
      </c>
      <c r="P559" s="235" t="n">
        <v>0</v>
      </c>
      <c r="Q559" s="307" t="n">
        <v>0.8085697429794</v>
      </c>
      <c r="R559" s="235" t="n">
        <v>22.125038</v>
      </c>
      <c r="S559" s="308"/>
      <c r="T559" s="236" t="s">
        <v>144</v>
      </c>
      <c r="U559" s="235" t="n">
        <v>0.0036741</v>
      </c>
      <c r="V559" s="236" t="n">
        <v>-0.4327187</v>
      </c>
      <c r="W559" s="235" t="s">
        <v>175</v>
      </c>
      <c r="X559" s="309"/>
      <c r="Y559" s="235" t="s">
        <v>294</v>
      </c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131.21978393582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31.21978393582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31.21978393582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04</v>
      </c>
      <c r="E560" s="235" t="s">
        <v>175</v>
      </c>
      <c r="F560" s="235" t="s">
        <v>293</v>
      </c>
      <c r="G560" s="304" t="n">
        <f aca="false">TRUE()</f>
        <v>0</v>
      </c>
      <c r="H560" s="305"/>
      <c r="I560" s="306"/>
      <c r="J560" s="20"/>
      <c r="K560" s="20"/>
      <c r="L560" s="235" t="n">
        <v>2.75224700975682</v>
      </c>
      <c r="M560" s="235" t="n">
        <v>0</v>
      </c>
      <c r="N560" s="235" t="n">
        <v>1.94367726677742</v>
      </c>
      <c r="O560" s="235" t="n">
        <v>0</v>
      </c>
      <c r="P560" s="235" t="n">
        <v>0</v>
      </c>
      <c r="Q560" s="307" t="n">
        <v>0.8085697429794</v>
      </c>
      <c r="R560" s="235" t="n">
        <v>22.125038</v>
      </c>
      <c r="S560" s="308"/>
      <c r="T560" s="236" t="s">
        <v>144</v>
      </c>
      <c r="U560" s="235" t="n">
        <v>0.0036741</v>
      </c>
      <c r="V560" s="236" t="n">
        <v>-0.4327187</v>
      </c>
      <c r="W560" s="235" t="s">
        <v>175</v>
      </c>
      <c r="X560" s="309"/>
      <c r="Y560" s="235" t="s">
        <v>294</v>
      </c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0.86579568340072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86579568340072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86579568340072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04</v>
      </c>
      <c r="E561" s="235" t="s">
        <v>175</v>
      </c>
      <c r="F561" s="235" t="s">
        <v>293</v>
      </c>
      <c r="G561" s="304" t="n">
        <f aca="false">TRUE()</f>
        <v>0</v>
      </c>
      <c r="H561" s="305"/>
      <c r="I561" s="306"/>
      <c r="J561" s="20"/>
      <c r="K561" s="20"/>
      <c r="L561" s="235" t="n">
        <v>2.75224700975682</v>
      </c>
      <c r="M561" s="235" t="n">
        <v>0</v>
      </c>
      <c r="N561" s="235" t="n">
        <v>1.94367726677742</v>
      </c>
      <c r="O561" s="235" t="n">
        <v>0</v>
      </c>
      <c r="P561" s="235" t="n">
        <v>0</v>
      </c>
      <c r="Q561" s="307" t="n">
        <v>0.8085697429794</v>
      </c>
      <c r="R561" s="235" t="n">
        <v>22.125038</v>
      </c>
      <c r="S561" s="308"/>
      <c r="T561" s="236" t="s">
        <v>144</v>
      </c>
      <c r="U561" s="235" t="n">
        <v>0.0036741</v>
      </c>
      <c r="V561" s="236" t="n">
        <v>-0.4327187</v>
      </c>
      <c r="W561" s="235" t="s">
        <v>175</v>
      </c>
      <c r="X561" s="309"/>
      <c r="Y561" s="235" t="s">
        <v>294</v>
      </c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14.2708724194419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4.2708724194419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4.2708724194419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04</v>
      </c>
      <c r="E562" s="235" t="s">
        <v>175</v>
      </c>
      <c r="F562" s="235" t="s">
        <v>293</v>
      </c>
      <c r="G562" s="304" t="n">
        <f aca="false">TRUE()</f>
        <v>0</v>
      </c>
      <c r="H562" s="305"/>
      <c r="I562" s="306"/>
      <c r="J562" s="20"/>
      <c r="K562" s="20"/>
      <c r="L562" s="235" t="n">
        <v>3.12273784823506</v>
      </c>
      <c r="M562" s="235" t="n">
        <v>0</v>
      </c>
      <c r="N562" s="235" t="n">
        <v>2.20532333914905</v>
      </c>
      <c r="O562" s="235" t="n">
        <v>0</v>
      </c>
      <c r="P562" s="235" t="n">
        <v>0</v>
      </c>
      <c r="Q562" s="307" t="n">
        <v>0.91741450908601</v>
      </c>
      <c r="R562" s="235" t="n">
        <v>22.125038</v>
      </c>
      <c r="S562" s="308"/>
      <c r="T562" s="236" t="s">
        <v>144</v>
      </c>
      <c r="U562" s="235" t="n">
        <v>0.0036741</v>
      </c>
      <c r="V562" s="236" t="n">
        <v>-0.4327187</v>
      </c>
      <c r="W562" s="235" t="s">
        <v>175</v>
      </c>
      <c r="X562" s="309"/>
      <c r="Y562" s="235" t="s">
        <v>294</v>
      </c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12406.3440105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2406.3440105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2406.3440105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04</v>
      </c>
      <c r="E563" s="235" t="s">
        <v>175</v>
      </c>
      <c r="F563" s="235" t="s">
        <v>293</v>
      </c>
      <c r="G563" s="304" t="n">
        <f aca="false">TRUE()</f>
        <v>0</v>
      </c>
      <c r="H563" s="305"/>
      <c r="I563" s="306"/>
      <c r="J563" s="20"/>
      <c r="K563" s="20"/>
      <c r="L563" s="235" t="n">
        <v>2.75224700975682</v>
      </c>
      <c r="M563" s="235" t="n">
        <v>0</v>
      </c>
      <c r="N563" s="235" t="n">
        <v>1.94367726677742</v>
      </c>
      <c r="O563" s="235" t="n">
        <v>0</v>
      </c>
      <c r="P563" s="235" t="n">
        <v>0</v>
      </c>
      <c r="Q563" s="307" t="n">
        <v>0.8085697429794</v>
      </c>
      <c r="R563" s="235" t="n">
        <v>22.125038</v>
      </c>
      <c r="S563" s="308"/>
      <c r="T563" s="236" t="s">
        <v>144</v>
      </c>
      <c r="U563" s="235" t="n">
        <v>0.0036741</v>
      </c>
      <c r="V563" s="236" t="n">
        <v>-0.4327187</v>
      </c>
      <c r="W563" s="235" t="s">
        <v>175</v>
      </c>
      <c r="X563" s="309"/>
      <c r="Y563" s="235" t="s">
        <v>294</v>
      </c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26.5319477184869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6.5319477184869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6.5319477184869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4</v>
      </c>
      <c r="E564" s="235" t="s">
        <v>175</v>
      </c>
      <c r="F564" s="235" t="s">
        <v>293</v>
      </c>
      <c r="G564" s="304" t="n">
        <f aca="false">TRUE()</f>
        <v>0</v>
      </c>
      <c r="H564" s="305"/>
      <c r="I564" s="306"/>
      <c r="J564" s="20"/>
      <c r="K564" s="20"/>
      <c r="L564" s="235" t="n">
        <v>2.75224700975682</v>
      </c>
      <c r="M564" s="235" t="n">
        <v>0</v>
      </c>
      <c r="N564" s="235" t="n">
        <v>1.94367726677742</v>
      </c>
      <c r="O564" s="235" t="n">
        <v>0</v>
      </c>
      <c r="P564" s="235" t="n">
        <v>0</v>
      </c>
      <c r="Q564" s="307" t="n">
        <v>0.8085697429794</v>
      </c>
      <c r="R564" s="235" t="n">
        <v>22.125038</v>
      </c>
      <c r="S564" s="308"/>
      <c r="T564" s="236" t="s">
        <v>144</v>
      </c>
      <c r="U564" s="235" t="n">
        <v>0.0036741</v>
      </c>
      <c r="V564" s="236" t="n">
        <v>-0.4327187</v>
      </c>
      <c r="W564" s="235" t="s">
        <v>175</v>
      </c>
      <c r="X564" s="309"/>
      <c r="Y564" s="235" t="s">
        <v>294</v>
      </c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27.385270293355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7.385270293355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7.385270293355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04</v>
      </c>
      <c r="E565" s="235" t="s">
        <v>175</v>
      </c>
      <c r="F565" s="235" t="s">
        <v>293</v>
      </c>
      <c r="G565" s="304" t="n">
        <f aca="false">TRUE()</f>
        <v>0</v>
      </c>
      <c r="H565" s="305"/>
      <c r="I565" s="306"/>
      <c r="J565" s="20"/>
      <c r="K565" s="20"/>
      <c r="L565" s="235" t="n">
        <v>2.75224700975682</v>
      </c>
      <c r="M565" s="235" t="n">
        <v>0</v>
      </c>
      <c r="N565" s="235" t="n">
        <v>1.94367726677742</v>
      </c>
      <c r="O565" s="235" t="n">
        <v>0</v>
      </c>
      <c r="P565" s="235" t="n">
        <v>0</v>
      </c>
      <c r="Q565" s="307" t="n">
        <v>0.8085697429794</v>
      </c>
      <c r="R565" s="235" t="n">
        <v>22.125038</v>
      </c>
      <c r="S565" s="308"/>
      <c r="T565" s="236" t="s">
        <v>144</v>
      </c>
      <c r="U565" s="235" t="n">
        <v>0.0036741</v>
      </c>
      <c r="V565" s="236" t="n">
        <v>-0.4327187</v>
      </c>
      <c r="W565" s="235" t="s">
        <v>175</v>
      </c>
      <c r="X565" s="309"/>
      <c r="Y565" s="235" t="s">
        <v>294</v>
      </c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54.733296184701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4.7332961847018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4.7332961847018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04</v>
      </c>
      <c r="E566" s="235" t="s">
        <v>175</v>
      </c>
      <c r="F566" s="235" t="s">
        <v>293</v>
      </c>
      <c r="G566" s="304" t="n">
        <f aca="false">TRUE()</f>
        <v>0</v>
      </c>
      <c r="H566" s="305"/>
      <c r="I566" s="306"/>
      <c r="J566" s="20"/>
      <c r="K566" s="20"/>
      <c r="L566" s="235" t="n">
        <v>2.75224700975682</v>
      </c>
      <c r="M566" s="235" t="n">
        <v>0</v>
      </c>
      <c r="N566" s="235" t="n">
        <v>1.94367726677742</v>
      </c>
      <c r="O566" s="235" t="n">
        <v>0</v>
      </c>
      <c r="P566" s="235" t="n">
        <v>0</v>
      </c>
      <c r="Q566" s="307" t="n">
        <v>0.8085697429794</v>
      </c>
      <c r="R566" s="235" t="n">
        <v>22.125038</v>
      </c>
      <c r="S566" s="308"/>
      <c r="T566" s="236" t="s">
        <v>144</v>
      </c>
      <c r="U566" s="235" t="n">
        <v>0.0036741</v>
      </c>
      <c r="V566" s="236" t="n">
        <v>-0.4327187</v>
      </c>
      <c r="W566" s="235" t="s">
        <v>175</v>
      </c>
      <c r="X566" s="309"/>
      <c r="Y566" s="235" t="s">
        <v>294</v>
      </c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0.96304448846515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6304448846515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6304448846515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04</v>
      </c>
      <c r="E567" s="235" t="s">
        <v>175</v>
      </c>
      <c r="F567" s="235" t="s">
        <v>293</v>
      </c>
      <c r="G567" s="304" t="n">
        <f aca="false">TRUE()</f>
        <v>0</v>
      </c>
      <c r="H567" s="305"/>
      <c r="I567" s="306"/>
      <c r="J567" s="20"/>
      <c r="K567" s="20"/>
      <c r="L567" s="235" t="n">
        <v>2.75224700975682</v>
      </c>
      <c r="M567" s="235" t="n">
        <v>0</v>
      </c>
      <c r="N567" s="235" t="n">
        <v>1.94367726677742</v>
      </c>
      <c r="O567" s="235" t="n">
        <v>0</v>
      </c>
      <c r="P567" s="235" t="n">
        <v>0</v>
      </c>
      <c r="Q567" s="307" t="n">
        <v>0.8085697429794</v>
      </c>
      <c r="R567" s="235" t="n">
        <v>22.125038</v>
      </c>
      <c r="S567" s="308"/>
      <c r="T567" s="236" t="s">
        <v>144</v>
      </c>
      <c r="U567" s="235" t="n">
        <v>0.0036741</v>
      </c>
      <c r="V567" s="236" t="n">
        <v>-0.4327187</v>
      </c>
      <c r="W567" s="235" t="s">
        <v>175</v>
      </c>
      <c r="X567" s="309"/>
      <c r="Y567" s="235" t="s">
        <v>294</v>
      </c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22.17833177185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2.17833177185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2.17833177185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04</v>
      </c>
      <c r="E568" s="235" t="s">
        <v>175</v>
      </c>
      <c r="F568" s="235" t="s">
        <v>293</v>
      </c>
      <c r="G568" s="304" t="n">
        <f aca="false">TRUE()</f>
        <v>0</v>
      </c>
      <c r="H568" s="305"/>
      <c r="I568" s="306"/>
      <c r="J568" s="20"/>
      <c r="K568" s="20"/>
      <c r="L568" s="235" t="n">
        <v>2.75224700975682</v>
      </c>
      <c r="M568" s="235" t="n">
        <v>0</v>
      </c>
      <c r="N568" s="235" t="n">
        <v>1.94367726677742</v>
      </c>
      <c r="O568" s="235" t="n">
        <v>0</v>
      </c>
      <c r="P568" s="235" t="n">
        <v>0</v>
      </c>
      <c r="Q568" s="307" t="n">
        <v>0.8085697429794</v>
      </c>
      <c r="R568" s="235" t="n">
        <v>22.125038</v>
      </c>
      <c r="S568" s="308"/>
      <c r="T568" s="236" t="s">
        <v>144</v>
      </c>
      <c r="U568" s="235" t="n">
        <v>0.0036741</v>
      </c>
      <c r="V568" s="236" t="n">
        <v>-0.4327187</v>
      </c>
      <c r="W568" s="235" t="s">
        <v>175</v>
      </c>
      <c r="X568" s="309"/>
      <c r="Y568" s="235" t="s">
        <v>294</v>
      </c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2.8398140500076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.8398140500076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.8398140500076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04</v>
      </c>
      <c r="E569" s="235" t="s">
        <v>175</v>
      </c>
      <c r="F569" s="235" t="s">
        <v>293</v>
      </c>
      <c r="G569" s="304" t="n">
        <f aca="false">TRUE()</f>
        <v>0</v>
      </c>
      <c r="H569" s="305"/>
      <c r="I569" s="306"/>
      <c r="J569" s="20"/>
      <c r="K569" s="20"/>
      <c r="L569" s="235" t="n">
        <v>2.75224700975682</v>
      </c>
      <c r="M569" s="235" t="n">
        <v>0</v>
      </c>
      <c r="N569" s="235" t="n">
        <v>1.94367726677742</v>
      </c>
      <c r="O569" s="235" t="n">
        <v>0</v>
      </c>
      <c r="P569" s="235" t="n">
        <v>0</v>
      </c>
      <c r="Q569" s="307" t="n">
        <v>0.8085697429794</v>
      </c>
      <c r="R569" s="235" t="n">
        <v>22.125038</v>
      </c>
      <c r="S569" s="308"/>
      <c r="T569" s="236" t="s">
        <v>144</v>
      </c>
      <c r="U569" s="235" t="n">
        <v>0.0036741</v>
      </c>
      <c r="V569" s="236" t="n">
        <v>-0.4327187</v>
      </c>
      <c r="W569" s="235" t="s">
        <v>175</v>
      </c>
      <c r="X569" s="309"/>
      <c r="Y569" s="235" t="s">
        <v>294</v>
      </c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8.1352994612457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8.13529946124578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8.1352994612457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4</v>
      </c>
      <c r="E570" s="235" t="s">
        <v>175</v>
      </c>
      <c r="F570" s="235" t="s">
        <v>293</v>
      </c>
      <c r="G570" s="304" t="n">
        <f aca="false">TRUE()</f>
        <v>0</v>
      </c>
      <c r="H570" s="305"/>
      <c r="I570" s="306"/>
      <c r="J570" s="20"/>
      <c r="K570" s="20"/>
      <c r="L570" s="235" t="n">
        <v>2.75224700975682</v>
      </c>
      <c r="M570" s="235" t="n">
        <v>0</v>
      </c>
      <c r="N570" s="235" t="n">
        <v>1.94367726677742</v>
      </c>
      <c r="O570" s="235" t="n">
        <v>0</v>
      </c>
      <c r="P570" s="235" t="n">
        <v>0</v>
      </c>
      <c r="Q570" s="307" t="n">
        <v>0.8085697429794</v>
      </c>
      <c r="R570" s="235" t="n">
        <v>22.125038</v>
      </c>
      <c r="S570" s="308"/>
      <c r="T570" s="236" t="s">
        <v>144</v>
      </c>
      <c r="U570" s="235" t="n">
        <v>0.0036741</v>
      </c>
      <c r="V570" s="236" t="n">
        <v>-0.4327187</v>
      </c>
      <c r="W570" s="235" t="s">
        <v>175</v>
      </c>
      <c r="X570" s="309"/>
      <c r="Y570" s="235" t="s">
        <v>294</v>
      </c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2.49353502814828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.49353502814828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.49353502814828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3</v>
      </c>
      <c r="D571" s="235" t="s">
        <v>204</v>
      </c>
      <c r="E571" s="235" t="s">
        <v>175</v>
      </c>
      <c r="F571" s="235" t="s">
        <v>293</v>
      </c>
      <c r="G571" s="304" t="n">
        <f aca="false">TRUE()</f>
        <v>0</v>
      </c>
      <c r="H571" s="305"/>
      <c r="I571" s="306"/>
      <c r="J571" s="20"/>
      <c r="K571" s="20"/>
      <c r="L571" s="235" t="n">
        <v>2.75224700975682</v>
      </c>
      <c r="M571" s="235" t="n">
        <v>0</v>
      </c>
      <c r="N571" s="235" t="n">
        <v>1.94367726677742</v>
      </c>
      <c r="O571" s="235" t="n">
        <v>0</v>
      </c>
      <c r="P571" s="235" t="n">
        <v>0</v>
      </c>
      <c r="Q571" s="307" t="n">
        <v>0.8085697429794</v>
      </c>
      <c r="R571" s="235" t="n">
        <v>22.125038</v>
      </c>
      <c r="S571" s="308"/>
      <c r="T571" s="236" t="s">
        <v>144</v>
      </c>
      <c r="U571" s="235" t="n">
        <v>0.0036741</v>
      </c>
      <c r="V571" s="236" t="n">
        <v>-0.4327187</v>
      </c>
      <c r="W571" s="235" t="s">
        <v>175</v>
      </c>
      <c r="X571" s="309"/>
      <c r="Y571" s="235" t="s">
        <v>294</v>
      </c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43.026126493291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3.026126493291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3.026126493291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04</v>
      </c>
      <c r="E572" s="235" t="s">
        <v>175</v>
      </c>
      <c r="F572" s="235" t="s">
        <v>293</v>
      </c>
      <c r="G572" s="304" t="n">
        <f aca="false">TRUE()</f>
        <v>0</v>
      </c>
      <c r="H572" s="305"/>
      <c r="I572" s="306"/>
      <c r="J572" s="20"/>
      <c r="K572" s="20"/>
      <c r="L572" s="235" t="n">
        <v>2.75224700975682</v>
      </c>
      <c r="M572" s="235" t="n">
        <v>0</v>
      </c>
      <c r="N572" s="235" t="n">
        <v>1.94367726677742</v>
      </c>
      <c r="O572" s="235" t="n">
        <v>0</v>
      </c>
      <c r="P572" s="235" t="n">
        <v>0</v>
      </c>
      <c r="Q572" s="307" t="n">
        <v>0.8085697429794</v>
      </c>
      <c r="R572" s="235" t="n">
        <v>22.125038</v>
      </c>
      <c r="S572" s="308"/>
      <c r="T572" s="236" t="s">
        <v>144</v>
      </c>
      <c r="U572" s="235" t="n">
        <v>0.0036741</v>
      </c>
      <c r="V572" s="236" t="n">
        <v>-0.4327187</v>
      </c>
      <c r="W572" s="235" t="s">
        <v>175</v>
      </c>
      <c r="X572" s="309"/>
      <c r="Y572" s="235" t="s">
        <v>294</v>
      </c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31.84654497908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1.84654497908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1.84654497908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4</v>
      </c>
      <c r="E573" s="235" t="s">
        <v>175</v>
      </c>
      <c r="F573" s="235" t="s">
        <v>293</v>
      </c>
      <c r="G573" s="304" t="n">
        <f aca="false">TRUE()</f>
        <v>0</v>
      </c>
      <c r="H573" s="305"/>
      <c r="I573" s="306"/>
      <c r="J573" s="20"/>
      <c r="K573" s="20"/>
      <c r="L573" s="235" t="n">
        <v>2.75224700975682</v>
      </c>
      <c r="M573" s="235" t="n">
        <v>0</v>
      </c>
      <c r="N573" s="235" t="n">
        <v>1.94367726677742</v>
      </c>
      <c r="O573" s="235" t="n">
        <v>0</v>
      </c>
      <c r="P573" s="235" t="n">
        <v>0</v>
      </c>
      <c r="Q573" s="307" t="n">
        <v>0.8085697429794</v>
      </c>
      <c r="R573" s="235" t="n">
        <v>22.125038</v>
      </c>
      <c r="S573" s="308"/>
      <c r="T573" s="236" t="s">
        <v>144</v>
      </c>
      <c r="U573" s="235" t="n">
        <v>0.0036741</v>
      </c>
      <c r="V573" s="236" t="n">
        <v>-0.4327187</v>
      </c>
      <c r="W573" s="235" t="s">
        <v>175</v>
      </c>
      <c r="X573" s="309"/>
      <c r="Y573" s="235" t="s">
        <v>294</v>
      </c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53.286946454707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3.286946454707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3.286946454707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04</v>
      </c>
      <c r="E574" s="235" t="s">
        <v>175</v>
      </c>
      <c r="F574" s="235" t="s">
        <v>293</v>
      </c>
      <c r="G574" s="304" t="n">
        <f aca="false">TRUE()</f>
        <v>0</v>
      </c>
      <c r="H574" s="305"/>
      <c r="I574" s="306"/>
      <c r="J574" s="20"/>
      <c r="K574" s="20"/>
      <c r="L574" s="235" t="n">
        <v>2.75224700975682</v>
      </c>
      <c r="M574" s="235" t="n">
        <v>0</v>
      </c>
      <c r="N574" s="235" t="n">
        <v>1.94367726677742</v>
      </c>
      <c r="O574" s="235" t="n">
        <v>0</v>
      </c>
      <c r="P574" s="235" t="n">
        <v>0</v>
      </c>
      <c r="Q574" s="307" t="n">
        <v>0.8085697429794</v>
      </c>
      <c r="R574" s="235" t="n">
        <v>22.125038</v>
      </c>
      <c r="S574" s="308"/>
      <c r="T574" s="236" t="s">
        <v>144</v>
      </c>
      <c r="U574" s="235" t="n">
        <v>0.0036741</v>
      </c>
      <c r="V574" s="236" t="n">
        <v>-0.4327187</v>
      </c>
      <c r="W574" s="235" t="s">
        <v>175</v>
      </c>
      <c r="X574" s="309"/>
      <c r="Y574" s="235" t="s">
        <v>294</v>
      </c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1.0909025610849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.0909025610849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.0909025610849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04</v>
      </c>
      <c r="E575" s="235" t="s">
        <v>175</v>
      </c>
      <c r="F575" s="235" t="s">
        <v>293</v>
      </c>
      <c r="G575" s="304" t="n">
        <f aca="false">TRUE()</f>
        <v>0</v>
      </c>
      <c r="H575" s="305"/>
      <c r="I575" s="306"/>
      <c r="J575" s="20"/>
      <c r="K575" s="20"/>
      <c r="L575" s="235" t="n">
        <v>2.75224700975682</v>
      </c>
      <c r="M575" s="235" t="n">
        <v>0</v>
      </c>
      <c r="N575" s="235" t="n">
        <v>1.94367726677742</v>
      </c>
      <c r="O575" s="235" t="n">
        <v>0</v>
      </c>
      <c r="P575" s="235" t="n">
        <v>0</v>
      </c>
      <c r="Q575" s="307" t="n">
        <v>0.8085697429794</v>
      </c>
      <c r="R575" s="235" t="n">
        <v>22.125038</v>
      </c>
      <c r="S575" s="308"/>
      <c r="T575" s="236" t="s">
        <v>144</v>
      </c>
      <c r="U575" s="235" t="n">
        <v>0.0036741</v>
      </c>
      <c r="V575" s="236" t="n">
        <v>-0.4327187</v>
      </c>
      <c r="W575" s="235" t="s">
        <v>175</v>
      </c>
      <c r="X575" s="309"/>
      <c r="Y575" s="235" t="s">
        <v>294</v>
      </c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237.39449202774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37.39449202774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37.39449202774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04</v>
      </c>
      <c r="E576" s="235" t="s">
        <v>175</v>
      </c>
      <c r="F576" s="235" t="s">
        <v>293</v>
      </c>
      <c r="G576" s="304" t="n">
        <f aca="false">TRUE()</f>
        <v>0</v>
      </c>
      <c r="H576" s="305"/>
      <c r="I576" s="306"/>
      <c r="J576" s="20"/>
      <c r="K576" s="20"/>
      <c r="L576" s="235" t="n">
        <v>2.75224700975682</v>
      </c>
      <c r="M576" s="235" t="n">
        <v>0</v>
      </c>
      <c r="N576" s="235" t="n">
        <v>1.94367726677742</v>
      </c>
      <c r="O576" s="235" t="n">
        <v>0</v>
      </c>
      <c r="P576" s="235" t="n">
        <v>0</v>
      </c>
      <c r="Q576" s="307" t="n">
        <v>0.8085697429794</v>
      </c>
      <c r="R576" s="235" t="n">
        <v>22.125038</v>
      </c>
      <c r="S576" s="308"/>
      <c r="T576" s="236" t="s">
        <v>144</v>
      </c>
      <c r="U576" s="235" t="n">
        <v>0.0036741</v>
      </c>
      <c r="V576" s="236" t="n">
        <v>-0.4327187</v>
      </c>
      <c r="W576" s="235" t="s">
        <v>175</v>
      </c>
      <c r="X576" s="309"/>
      <c r="Y576" s="235" t="s">
        <v>294</v>
      </c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19.0450344349729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9.0450344349729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9.0450344349729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04</v>
      </c>
      <c r="E577" s="235" t="s">
        <v>175</v>
      </c>
      <c r="F577" s="235" t="s">
        <v>293</v>
      </c>
      <c r="G577" s="304" t="n">
        <f aca="false">TRUE()</f>
        <v>0</v>
      </c>
      <c r="H577" s="305"/>
      <c r="I577" s="306"/>
      <c r="J577" s="20"/>
      <c r="K577" s="20"/>
      <c r="L577" s="235" t="n">
        <v>2.75224700975682</v>
      </c>
      <c r="M577" s="235" t="n">
        <v>0</v>
      </c>
      <c r="N577" s="235" t="n">
        <v>1.94367726677742</v>
      </c>
      <c r="O577" s="235" t="n">
        <v>0</v>
      </c>
      <c r="P577" s="235" t="n">
        <v>0</v>
      </c>
      <c r="Q577" s="307" t="n">
        <v>0.8085697429794</v>
      </c>
      <c r="R577" s="235" t="n">
        <v>22.125038</v>
      </c>
      <c r="S577" s="308"/>
      <c r="T577" s="236" t="s">
        <v>144</v>
      </c>
      <c r="U577" s="235" t="n">
        <v>0.0036741</v>
      </c>
      <c r="V577" s="236" t="n">
        <v>-0.4327187</v>
      </c>
      <c r="W577" s="235" t="s">
        <v>175</v>
      </c>
      <c r="X577" s="309"/>
      <c r="Y577" s="235" t="s">
        <v>294</v>
      </c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37.137392692475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7.137392692475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7.137392692475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04</v>
      </c>
      <c r="E578" s="235" t="s">
        <v>175</v>
      </c>
      <c r="F578" s="235" t="s">
        <v>293</v>
      </c>
      <c r="G578" s="304" t="n">
        <f aca="false">TRUE()</f>
        <v>0</v>
      </c>
      <c r="H578" s="305"/>
      <c r="I578" s="306"/>
      <c r="J578" s="20"/>
      <c r="K578" s="20"/>
      <c r="L578" s="235" t="n">
        <v>2.75224700975682</v>
      </c>
      <c r="M578" s="235" t="n">
        <v>0</v>
      </c>
      <c r="N578" s="235" t="n">
        <v>1.94367726677742</v>
      </c>
      <c r="O578" s="235" t="n">
        <v>0</v>
      </c>
      <c r="P578" s="235" t="n">
        <v>0</v>
      </c>
      <c r="Q578" s="307" t="n">
        <v>0.8085697429794</v>
      </c>
      <c r="R578" s="235" t="n">
        <v>22.125038</v>
      </c>
      <c r="S578" s="308"/>
      <c r="T578" s="236" t="s">
        <v>144</v>
      </c>
      <c r="U578" s="235" t="n">
        <v>0.0036741</v>
      </c>
      <c r="V578" s="236" t="n">
        <v>-0.4327187</v>
      </c>
      <c r="W578" s="235" t="s">
        <v>175</v>
      </c>
      <c r="X578" s="309"/>
      <c r="Y578" s="235" t="s">
        <v>294</v>
      </c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56.144668744148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6.144668744148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6.144668744148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04</v>
      </c>
      <c r="E579" s="235" t="s">
        <v>175</v>
      </c>
      <c r="F579" s="235" t="s">
        <v>293</v>
      </c>
      <c r="G579" s="304" t="n">
        <f aca="false">TRUE()</f>
        <v>0</v>
      </c>
      <c r="H579" s="305"/>
      <c r="I579" s="306"/>
      <c r="J579" s="20"/>
      <c r="K579" s="20"/>
      <c r="L579" s="235" t="n">
        <v>2.75224700975682</v>
      </c>
      <c r="M579" s="235" t="n">
        <v>0</v>
      </c>
      <c r="N579" s="235" t="n">
        <v>1.94367726677742</v>
      </c>
      <c r="O579" s="235" t="n">
        <v>0</v>
      </c>
      <c r="P579" s="235" t="n">
        <v>0</v>
      </c>
      <c r="Q579" s="307" t="n">
        <v>0.8085697429794</v>
      </c>
      <c r="R579" s="235" t="n">
        <v>22.125038</v>
      </c>
      <c r="S579" s="308"/>
      <c r="T579" s="236" t="s">
        <v>144</v>
      </c>
      <c r="U579" s="235" t="n">
        <v>0.0036741</v>
      </c>
      <c r="V579" s="236" t="n">
        <v>-0.4327187</v>
      </c>
      <c r="W579" s="235" t="s">
        <v>175</v>
      </c>
      <c r="X579" s="309"/>
      <c r="Y579" s="235" t="s">
        <v>294</v>
      </c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137.78077313293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37.78077313293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37.78077313293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4</v>
      </c>
      <c r="E580" s="235" t="s">
        <v>175</v>
      </c>
      <c r="F580" s="235" t="s">
        <v>293</v>
      </c>
      <c r="G580" s="304" t="n">
        <f aca="false">TRUE()</f>
        <v>0</v>
      </c>
      <c r="H580" s="305"/>
      <c r="I580" s="306"/>
      <c r="J580" s="20"/>
      <c r="K580" s="20"/>
      <c r="L580" s="235" t="n">
        <v>2.75224700975682</v>
      </c>
      <c r="M580" s="235" t="n">
        <v>0</v>
      </c>
      <c r="N580" s="235" t="n">
        <v>1.94367726677742</v>
      </c>
      <c r="O580" s="235" t="n">
        <v>0</v>
      </c>
      <c r="P580" s="235" t="n">
        <v>0</v>
      </c>
      <c r="Q580" s="307" t="n">
        <v>0.8085697429794</v>
      </c>
      <c r="R580" s="235" t="n">
        <v>22.125038</v>
      </c>
      <c r="S580" s="308"/>
      <c r="T580" s="236" t="s">
        <v>144</v>
      </c>
      <c r="U580" s="235" t="n">
        <v>0.0036741</v>
      </c>
      <c r="V580" s="236" t="n">
        <v>-0.4327187</v>
      </c>
      <c r="W580" s="235" t="s">
        <v>175</v>
      </c>
      <c r="X580" s="309"/>
      <c r="Y580" s="235" t="s">
        <v>294</v>
      </c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0.90908546757075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0908546757075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0908546757075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04</v>
      </c>
      <c r="E581" s="235" t="s">
        <v>175</v>
      </c>
      <c r="F581" s="235" t="s">
        <v>293</v>
      </c>
      <c r="G581" s="304" t="n">
        <f aca="false">TRUE()</f>
        <v>0</v>
      </c>
      <c r="H581" s="305"/>
      <c r="I581" s="306"/>
      <c r="J581" s="20"/>
      <c r="K581" s="20"/>
      <c r="L581" s="235" t="n">
        <v>2.75224700975682</v>
      </c>
      <c r="M581" s="235" t="n">
        <v>0</v>
      </c>
      <c r="N581" s="235" t="n">
        <v>1.94367726677742</v>
      </c>
      <c r="O581" s="235" t="n">
        <v>0</v>
      </c>
      <c r="P581" s="235" t="n">
        <v>0</v>
      </c>
      <c r="Q581" s="307" t="n">
        <v>0.8085697429794</v>
      </c>
      <c r="R581" s="235" t="n">
        <v>22.125038</v>
      </c>
      <c r="S581" s="308"/>
      <c r="T581" s="236" t="s">
        <v>144</v>
      </c>
      <c r="U581" s="235" t="n">
        <v>0.0036741</v>
      </c>
      <c r="V581" s="236" t="n">
        <v>-0.4327187</v>
      </c>
      <c r="W581" s="235" t="s">
        <v>175</v>
      </c>
      <c r="X581" s="309"/>
      <c r="Y581" s="235" t="s">
        <v>294</v>
      </c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14.984416040446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4.984416040446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4.984416040446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4</v>
      </c>
      <c r="E582" s="235" t="s">
        <v>175</v>
      </c>
      <c r="F582" s="235" t="s">
        <v>293</v>
      </c>
      <c r="G582" s="304" t="n">
        <f aca="false">TRUE()</f>
        <v>0</v>
      </c>
      <c r="H582" s="305"/>
      <c r="I582" s="306"/>
      <c r="J582" s="20"/>
      <c r="K582" s="20"/>
      <c r="L582" s="235" t="n">
        <v>3.12273784823506</v>
      </c>
      <c r="M582" s="235" t="n">
        <v>0</v>
      </c>
      <c r="N582" s="235" t="n">
        <v>2.20532333914905</v>
      </c>
      <c r="O582" s="235" t="n">
        <v>0</v>
      </c>
      <c r="P582" s="235" t="n">
        <v>0</v>
      </c>
      <c r="Q582" s="307" t="n">
        <v>0.91741450908601</v>
      </c>
      <c r="R582" s="235" t="n">
        <v>22.125038</v>
      </c>
      <c r="S582" s="308"/>
      <c r="T582" s="236" t="s">
        <v>144</v>
      </c>
      <c r="U582" s="235" t="n">
        <v>0.0036741</v>
      </c>
      <c r="V582" s="236" t="n">
        <v>-0.4327187</v>
      </c>
      <c r="W582" s="235" t="s">
        <v>175</v>
      </c>
      <c r="X582" s="309"/>
      <c r="Y582" s="235" t="s">
        <v>294</v>
      </c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13026.66121108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3026.66121108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3026.661211088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3</v>
      </c>
      <c r="D583" s="235" t="s">
        <v>204</v>
      </c>
      <c r="E583" s="235" t="s">
        <v>175</v>
      </c>
      <c r="F583" s="235" t="s">
        <v>293</v>
      </c>
      <c r="G583" s="304" t="n">
        <f aca="false">TRUE()</f>
        <v>0</v>
      </c>
      <c r="H583" s="305"/>
      <c r="I583" s="306"/>
      <c r="J583" s="20"/>
      <c r="K583" s="20"/>
      <c r="L583" s="235" t="n">
        <v>2.75224700975682</v>
      </c>
      <c r="M583" s="235" t="n">
        <v>0</v>
      </c>
      <c r="N583" s="235" t="n">
        <v>1.94367726677742</v>
      </c>
      <c r="O583" s="235" t="n">
        <v>0</v>
      </c>
      <c r="P583" s="235" t="n">
        <v>0</v>
      </c>
      <c r="Q583" s="307" t="n">
        <v>0.8085697429794</v>
      </c>
      <c r="R583" s="235" t="n">
        <v>22.125038</v>
      </c>
      <c r="S583" s="308"/>
      <c r="T583" s="236" t="s">
        <v>144</v>
      </c>
      <c r="U583" s="235" t="n">
        <v>0.0036741</v>
      </c>
      <c r="V583" s="236" t="n">
        <v>-0.4327187</v>
      </c>
      <c r="W583" s="235" t="s">
        <v>175</v>
      </c>
      <c r="X583" s="309"/>
      <c r="Y583" s="235" t="s">
        <v>294</v>
      </c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9.9494803943522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9.9494803943522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9.9494803943522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04</v>
      </c>
      <c r="E584" s="235" t="s">
        <v>175</v>
      </c>
      <c r="F584" s="235" t="s">
        <v>293</v>
      </c>
      <c r="G584" s="304" t="n">
        <f aca="false">TRUE()</f>
        <v>0</v>
      </c>
      <c r="H584" s="305"/>
      <c r="I584" s="306"/>
      <c r="J584" s="20"/>
      <c r="K584" s="20"/>
      <c r="L584" s="235" t="n">
        <v>2.75224700975682</v>
      </c>
      <c r="M584" s="235" t="n">
        <v>0</v>
      </c>
      <c r="N584" s="235" t="n">
        <v>1.94367726677742</v>
      </c>
      <c r="O584" s="235" t="n">
        <v>0</v>
      </c>
      <c r="P584" s="235" t="n">
        <v>0</v>
      </c>
      <c r="Q584" s="307" t="n">
        <v>0.8085697429794</v>
      </c>
      <c r="R584" s="235" t="n">
        <v>22.125038</v>
      </c>
      <c r="S584" s="308"/>
      <c r="T584" s="236" t="s">
        <v>144</v>
      </c>
      <c r="U584" s="235" t="n">
        <v>0.0036741</v>
      </c>
      <c r="V584" s="236" t="n">
        <v>-0.4327187</v>
      </c>
      <c r="W584" s="235" t="s">
        <v>175</v>
      </c>
      <c r="X584" s="309"/>
      <c r="Y584" s="235" t="s">
        <v>294</v>
      </c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10.2694763599279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0.2694763599279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0.2694763599279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04</v>
      </c>
      <c r="E585" s="235" t="s">
        <v>175</v>
      </c>
      <c r="F585" s="235" t="s">
        <v>293</v>
      </c>
      <c r="G585" s="304" t="n">
        <f aca="false">TRUE()</f>
        <v>0</v>
      </c>
      <c r="H585" s="305"/>
      <c r="I585" s="306"/>
      <c r="J585" s="20"/>
      <c r="K585" s="20"/>
      <c r="L585" s="235" t="n">
        <v>2.75224700975682</v>
      </c>
      <c r="M585" s="235" t="n">
        <v>0</v>
      </c>
      <c r="N585" s="235" t="n">
        <v>1.94367726677742</v>
      </c>
      <c r="O585" s="235" t="n">
        <v>0</v>
      </c>
      <c r="P585" s="235" t="n">
        <v>0</v>
      </c>
      <c r="Q585" s="307" t="n">
        <v>0.8085697429794</v>
      </c>
      <c r="R585" s="235" t="n">
        <v>22.125038</v>
      </c>
      <c r="S585" s="308"/>
      <c r="T585" s="236" t="s">
        <v>144</v>
      </c>
      <c r="U585" s="235" t="n">
        <v>0.0036741</v>
      </c>
      <c r="V585" s="236" t="n">
        <v>-0.4327187</v>
      </c>
      <c r="W585" s="235" t="s">
        <v>175</v>
      </c>
      <c r="X585" s="309"/>
      <c r="Y585" s="235" t="s">
        <v>294</v>
      </c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20.524986069263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0.524986069263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0.524986069263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04</v>
      </c>
      <c r="E586" s="235" t="s">
        <v>175</v>
      </c>
      <c r="F586" s="235" t="s">
        <v>293</v>
      </c>
      <c r="G586" s="304" t="n">
        <f aca="false">TRUE()</f>
        <v>0</v>
      </c>
      <c r="H586" s="305"/>
      <c r="I586" s="306"/>
      <c r="J586" s="20"/>
      <c r="K586" s="20"/>
      <c r="L586" s="235" t="n">
        <v>2.75224700975682</v>
      </c>
      <c r="M586" s="235" t="n">
        <v>0</v>
      </c>
      <c r="N586" s="235" t="n">
        <v>1.94367726677742</v>
      </c>
      <c r="O586" s="235" t="n">
        <v>0</v>
      </c>
      <c r="P586" s="235" t="n">
        <v>0</v>
      </c>
      <c r="Q586" s="307" t="n">
        <v>0.8085697429794</v>
      </c>
      <c r="R586" s="235" t="n">
        <v>22.125038</v>
      </c>
      <c r="S586" s="308"/>
      <c r="T586" s="236" t="s">
        <v>144</v>
      </c>
      <c r="U586" s="235" t="n">
        <v>0.0036741</v>
      </c>
      <c r="V586" s="236" t="n">
        <v>-0.4327187</v>
      </c>
      <c r="W586" s="235" t="s">
        <v>175</v>
      </c>
      <c r="X586" s="309"/>
      <c r="Y586" s="235" t="s">
        <v>294</v>
      </c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0.36114168315031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36114168315031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36114168315031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04</v>
      </c>
      <c r="E587" s="235" t="s">
        <v>175</v>
      </c>
      <c r="F587" s="235" t="s">
        <v>293</v>
      </c>
      <c r="G587" s="304" t="n">
        <f aca="false">TRUE()</f>
        <v>0</v>
      </c>
      <c r="H587" s="305"/>
      <c r="I587" s="306"/>
      <c r="J587" s="20"/>
      <c r="K587" s="20"/>
      <c r="L587" s="235" t="n">
        <v>2.75224700975682</v>
      </c>
      <c r="M587" s="235" t="n">
        <v>0</v>
      </c>
      <c r="N587" s="235" t="n">
        <v>1.94367726677742</v>
      </c>
      <c r="O587" s="235" t="n">
        <v>0</v>
      </c>
      <c r="P587" s="235" t="n">
        <v>0</v>
      </c>
      <c r="Q587" s="307" t="n">
        <v>0.8085697429794</v>
      </c>
      <c r="R587" s="235" t="n">
        <v>22.125038</v>
      </c>
      <c r="S587" s="308"/>
      <c r="T587" s="236" t="s">
        <v>144</v>
      </c>
      <c r="U587" s="235" t="n">
        <v>0.0036741</v>
      </c>
      <c r="V587" s="236" t="n">
        <v>-0.4327187</v>
      </c>
      <c r="W587" s="235" t="s">
        <v>175</v>
      </c>
      <c r="X587" s="309"/>
      <c r="Y587" s="235" t="s">
        <v>294</v>
      </c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8.3168744144452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8.3168744144452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8.3168744144452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04</v>
      </c>
      <c r="E588" s="235" t="s">
        <v>175</v>
      </c>
      <c r="F588" s="235" t="s">
        <v>293</v>
      </c>
      <c r="G588" s="304" t="n">
        <f aca="false">TRUE()</f>
        <v>0</v>
      </c>
      <c r="H588" s="305"/>
      <c r="I588" s="306"/>
      <c r="J588" s="20"/>
      <c r="K588" s="20"/>
      <c r="L588" s="235" t="n">
        <v>2.75224700975682</v>
      </c>
      <c r="M588" s="235" t="n">
        <v>0</v>
      </c>
      <c r="N588" s="235" t="n">
        <v>1.94367726677742</v>
      </c>
      <c r="O588" s="235" t="n">
        <v>0</v>
      </c>
      <c r="P588" s="235" t="n">
        <v>0</v>
      </c>
      <c r="Q588" s="307" t="n">
        <v>0.8085697429794</v>
      </c>
      <c r="R588" s="235" t="n">
        <v>22.125038</v>
      </c>
      <c r="S588" s="308"/>
      <c r="T588" s="236" t="s">
        <v>144</v>
      </c>
      <c r="U588" s="235" t="n">
        <v>0.0036741</v>
      </c>
      <c r="V588" s="236" t="n">
        <v>-0.4327187</v>
      </c>
      <c r="W588" s="235" t="s">
        <v>175</v>
      </c>
      <c r="X588" s="309"/>
      <c r="Y588" s="235" t="s">
        <v>294</v>
      </c>
      <c r="Z588" s="155"/>
      <c r="AA588" s="155"/>
      <c r="AB588" s="155"/>
      <c r="AC588" s="155"/>
      <c r="AD588" s="155"/>
      <c r="AE588" s="59" t="n">
        <v>6.6</v>
      </c>
      <c r="AF588" s="59" t="n">
        <v>0.6</v>
      </c>
      <c r="AJ588" s="59" t="n">
        <v>0</v>
      </c>
      <c r="AK588" s="310" t="n">
        <v>1.0649302687769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.06493026877699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.06493026877699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04</v>
      </c>
      <c r="E589" s="235" t="s">
        <v>175</v>
      </c>
      <c r="F589" s="235" t="s">
        <v>293</v>
      </c>
      <c r="G589" s="304" t="n">
        <f aca="false">TRUE()</f>
        <v>0</v>
      </c>
      <c r="H589" s="305"/>
      <c r="I589" s="306"/>
      <c r="J589" s="20"/>
      <c r="K589" s="20"/>
      <c r="L589" s="235" t="n">
        <v>2.75224700975682</v>
      </c>
      <c r="M589" s="235" t="n">
        <v>0</v>
      </c>
      <c r="N589" s="235" t="n">
        <v>1.94367726677742</v>
      </c>
      <c r="O589" s="235" t="n">
        <v>0</v>
      </c>
      <c r="P589" s="235" t="n">
        <v>0</v>
      </c>
      <c r="Q589" s="307" t="n">
        <v>0.8085697429794</v>
      </c>
      <c r="R589" s="235" t="n">
        <v>22.125038</v>
      </c>
      <c r="S589" s="308"/>
      <c r="T589" s="236" t="s">
        <v>144</v>
      </c>
      <c r="U589" s="235" t="n">
        <v>0.0036741</v>
      </c>
      <c r="V589" s="236" t="n">
        <v>-0.4327187</v>
      </c>
      <c r="W589" s="235" t="s">
        <v>175</v>
      </c>
      <c r="X589" s="309"/>
      <c r="Y589" s="235" t="s">
        <v>294</v>
      </c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3.050737297918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.0507372979189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.050737297918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04</v>
      </c>
      <c r="E590" s="235" t="s">
        <v>175</v>
      </c>
      <c r="F590" s="235" t="s">
        <v>293</v>
      </c>
      <c r="G590" s="304" t="n">
        <f aca="false">TRUE()</f>
        <v>0</v>
      </c>
      <c r="H590" s="305"/>
      <c r="I590" s="306"/>
      <c r="J590" s="20"/>
      <c r="K590" s="20"/>
      <c r="L590" s="235" t="n">
        <v>2.75224700975682</v>
      </c>
      <c r="M590" s="235" t="n">
        <v>0</v>
      </c>
      <c r="N590" s="235" t="n">
        <v>1.94367726677742</v>
      </c>
      <c r="O590" s="235" t="n">
        <v>0</v>
      </c>
      <c r="P590" s="235" t="n">
        <v>0</v>
      </c>
      <c r="Q590" s="307" t="n">
        <v>0.8085697429794</v>
      </c>
      <c r="R590" s="235" t="n">
        <v>22.125038</v>
      </c>
      <c r="S590" s="308"/>
      <c r="T590" s="236" t="s">
        <v>144</v>
      </c>
      <c r="U590" s="235" t="n">
        <v>0.0036741</v>
      </c>
      <c r="V590" s="236" t="n">
        <v>-0.4327187</v>
      </c>
      <c r="W590" s="235" t="s">
        <v>175</v>
      </c>
      <c r="X590" s="309"/>
      <c r="Y590" s="235" t="s">
        <v>294</v>
      </c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0.935075635531489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35075635531489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35075635531489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04</v>
      </c>
      <c r="E591" s="235" t="s">
        <v>175</v>
      </c>
      <c r="F591" s="235" t="s">
        <v>293</v>
      </c>
      <c r="G591" s="304" t="n">
        <f aca="false">TRUE()</f>
        <v>0</v>
      </c>
      <c r="H591" s="305"/>
      <c r="I591" s="306"/>
      <c r="J591" s="20"/>
      <c r="K591" s="20"/>
      <c r="L591" s="235" t="n">
        <v>2.75224700975682</v>
      </c>
      <c r="M591" s="235" t="n">
        <v>0</v>
      </c>
      <c r="N591" s="235" t="n">
        <v>1.94367726677742</v>
      </c>
      <c r="O591" s="235" t="n">
        <v>0</v>
      </c>
      <c r="P591" s="235" t="n">
        <v>0</v>
      </c>
      <c r="Q591" s="307" t="n">
        <v>0.8085697429794</v>
      </c>
      <c r="R591" s="235" t="n">
        <v>22.125038</v>
      </c>
      <c r="S591" s="308"/>
      <c r="T591" s="236" t="s">
        <v>144</v>
      </c>
      <c r="U591" s="235" t="n">
        <v>0.0036741</v>
      </c>
      <c r="V591" s="236" t="n">
        <v>-0.4327187</v>
      </c>
      <c r="W591" s="235" t="s">
        <v>175</v>
      </c>
      <c r="X591" s="309"/>
      <c r="Y591" s="235" t="s">
        <v>294</v>
      </c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16.13479743514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6.13479743514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6.13479743514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04</v>
      </c>
      <c r="E592" s="235" t="s">
        <v>175</v>
      </c>
      <c r="F592" s="235" t="s">
        <v>293</v>
      </c>
      <c r="G592" s="304" t="n">
        <f aca="false">TRUE()</f>
        <v>0</v>
      </c>
      <c r="H592" s="305"/>
      <c r="I592" s="306"/>
      <c r="J592" s="20"/>
      <c r="K592" s="20"/>
      <c r="L592" s="235" t="n">
        <v>2.75224700975682</v>
      </c>
      <c r="M592" s="235" t="n">
        <v>0</v>
      </c>
      <c r="N592" s="235" t="n">
        <v>1.94367726677742</v>
      </c>
      <c r="O592" s="235" t="n">
        <v>0</v>
      </c>
      <c r="P592" s="235" t="n">
        <v>0</v>
      </c>
      <c r="Q592" s="307" t="n">
        <v>0.8085697429794</v>
      </c>
      <c r="R592" s="235" t="n">
        <v>22.125038</v>
      </c>
      <c r="S592" s="308"/>
      <c r="T592" s="236" t="s">
        <v>144</v>
      </c>
      <c r="U592" s="235" t="n">
        <v>0.0036741</v>
      </c>
      <c r="V592" s="236" t="n">
        <v>-0.4327187</v>
      </c>
      <c r="W592" s="235" t="s">
        <v>175</v>
      </c>
      <c r="X592" s="309"/>
      <c r="Y592" s="235" t="s">
        <v>294</v>
      </c>
      <c r="Z592" s="155"/>
      <c r="AA592" s="155"/>
      <c r="AB592" s="155"/>
      <c r="AC592" s="155"/>
      <c r="AD592" s="155"/>
      <c r="AE592" s="59" t="n">
        <v>6.6</v>
      </c>
      <c r="AF592" s="59" t="n">
        <v>0.6</v>
      </c>
      <c r="AJ592" s="59" t="n">
        <v>0</v>
      </c>
      <c r="AK592" s="310" t="n">
        <v>11.942454367558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1.942454367558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1.942454367558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04</v>
      </c>
      <c r="E593" s="235" t="s">
        <v>175</v>
      </c>
      <c r="F593" s="235" t="s">
        <v>293</v>
      </c>
      <c r="G593" s="304" t="n">
        <f aca="false">TRUE()</f>
        <v>0</v>
      </c>
      <c r="H593" s="305"/>
      <c r="I593" s="306"/>
      <c r="J593" s="20"/>
      <c r="K593" s="20"/>
      <c r="L593" s="235" t="n">
        <v>2.75224700975682</v>
      </c>
      <c r="M593" s="235" t="n">
        <v>0</v>
      </c>
      <c r="N593" s="235" t="n">
        <v>1.94367726677742</v>
      </c>
      <c r="O593" s="235" t="n">
        <v>0</v>
      </c>
      <c r="P593" s="235" t="n">
        <v>0</v>
      </c>
      <c r="Q593" s="307" t="n">
        <v>0.8085697429794</v>
      </c>
      <c r="R593" s="235" t="n">
        <v>22.125038</v>
      </c>
      <c r="S593" s="308"/>
      <c r="T593" s="236" t="s">
        <v>144</v>
      </c>
      <c r="U593" s="235" t="n">
        <v>0.0036741</v>
      </c>
      <c r="V593" s="236" t="n">
        <v>-0.4327187</v>
      </c>
      <c r="W593" s="235" t="s">
        <v>175</v>
      </c>
      <c r="X593" s="309"/>
      <c r="Y593" s="235" t="s">
        <v>294</v>
      </c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19.982604920515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9.982604920515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9.982604920515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04</v>
      </c>
      <c r="E594" s="235" t="s">
        <v>175</v>
      </c>
      <c r="F594" s="235" t="s">
        <v>293</v>
      </c>
      <c r="G594" s="304" t="n">
        <f aca="false">TRUE()</f>
        <v>0</v>
      </c>
      <c r="H594" s="305"/>
      <c r="I594" s="306"/>
      <c r="J594" s="20"/>
      <c r="K594" s="20"/>
      <c r="L594" s="235" t="n">
        <v>2.75224700975682</v>
      </c>
      <c r="M594" s="235" t="n">
        <v>0</v>
      </c>
      <c r="N594" s="235" t="n">
        <v>1.94367726677742</v>
      </c>
      <c r="O594" s="235" t="n">
        <v>0</v>
      </c>
      <c r="P594" s="235" t="n">
        <v>0</v>
      </c>
      <c r="Q594" s="307" t="n">
        <v>0.8085697429794</v>
      </c>
      <c r="R594" s="235" t="n">
        <v>22.125038</v>
      </c>
      <c r="S594" s="308"/>
      <c r="T594" s="236" t="s">
        <v>144</v>
      </c>
      <c r="U594" s="235" t="n">
        <v>0.0036741</v>
      </c>
      <c r="V594" s="236" t="n">
        <v>-0.4327187</v>
      </c>
      <c r="W594" s="235" t="s">
        <v>175</v>
      </c>
      <c r="X594" s="309"/>
      <c r="Y594" s="235" t="s">
        <v>294</v>
      </c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0.409088460422919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409088460422919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409088460422919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04</v>
      </c>
      <c r="E595" s="235" t="s">
        <v>175</v>
      </c>
      <c r="F595" s="235" t="s">
        <v>293</v>
      </c>
      <c r="G595" s="304" t="n">
        <f aca="false">TRUE()</f>
        <v>0</v>
      </c>
      <c r="H595" s="305"/>
      <c r="I595" s="306"/>
      <c r="J595" s="20"/>
      <c r="K595" s="20"/>
      <c r="L595" s="235" t="n">
        <v>2.75224700975682</v>
      </c>
      <c r="M595" s="235" t="n">
        <v>0</v>
      </c>
      <c r="N595" s="235" t="n">
        <v>1.94367726677742</v>
      </c>
      <c r="O595" s="235" t="n">
        <v>0</v>
      </c>
      <c r="P595" s="235" t="n">
        <v>0</v>
      </c>
      <c r="Q595" s="307" t="n">
        <v>0.8085697429794</v>
      </c>
      <c r="R595" s="235" t="n">
        <v>22.125038</v>
      </c>
      <c r="S595" s="308"/>
      <c r="T595" s="236" t="s">
        <v>144</v>
      </c>
      <c r="U595" s="235" t="n">
        <v>0.0036741</v>
      </c>
      <c r="V595" s="236" t="n">
        <v>-0.4327187</v>
      </c>
      <c r="W595" s="235" t="s">
        <v>175</v>
      </c>
      <c r="X595" s="309"/>
      <c r="Y595" s="235" t="s">
        <v>294</v>
      </c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89.022934507992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89.022934507992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89.022934507992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04</v>
      </c>
      <c r="E596" s="235" t="s">
        <v>175</v>
      </c>
      <c r="F596" s="235" t="s">
        <v>293</v>
      </c>
      <c r="G596" s="304" t="n">
        <f aca="false">TRUE()</f>
        <v>0</v>
      </c>
      <c r="H596" s="305"/>
      <c r="I596" s="306"/>
      <c r="J596" s="20"/>
      <c r="K596" s="20"/>
      <c r="L596" s="235" t="n">
        <v>2.75224700975682</v>
      </c>
      <c r="M596" s="235" t="n">
        <v>0</v>
      </c>
      <c r="N596" s="235" t="n">
        <v>1.94367726677742</v>
      </c>
      <c r="O596" s="235" t="n">
        <v>0</v>
      </c>
      <c r="P596" s="235" t="n">
        <v>0</v>
      </c>
      <c r="Q596" s="307" t="n">
        <v>0.8085697429794</v>
      </c>
      <c r="R596" s="235" t="n">
        <v>22.125038</v>
      </c>
      <c r="S596" s="308"/>
      <c r="T596" s="236" t="s">
        <v>144</v>
      </c>
      <c r="U596" s="235" t="n">
        <v>0.0036741</v>
      </c>
      <c r="V596" s="236" t="n">
        <v>-0.4327187</v>
      </c>
      <c r="W596" s="235" t="s">
        <v>175</v>
      </c>
      <c r="X596" s="309"/>
      <c r="Y596" s="235" t="s">
        <v>294</v>
      </c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7.1418879131952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7.1418879131952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7.1418879131952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4</v>
      </c>
      <c r="E597" s="235" t="s">
        <v>175</v>
      </c>
      <c r="F597" s="235" t="s">
        <v>293</v>
      </c>
      <c r="G597" s="304" t="n">
        <f aca="false">TRUE()</f>
        <v>0</v>
      </c>
      <c r="H597" s="305"/>
      <c r="I597" s="306"/>
      <c r="J597" s="20"/>
      <c r="K597" s="20"/>
      <c r="L597" s="235" t="n">
        <v>2.75224700975682</v>
      </c>
      <c r="M597" s="235" t="n">
        <v>0</v>
      </c>
      <c r="N597" s="235" t="n">
        <v>1.94367726677742</v>
      </c>
      <c r="O597" s="235" t="n">
        <v>0</v>
      </c>
      <c r="P597" s="235" t="n">
        <v>0</v>
      </c>
      <c r="Q597" s="307" t="n">
        <v>0.8085697429794</v>
      </c>
      <c r="R597" s="235" t="n">
        <v>22.125038</v>
      </c>
      <c r="S597" s="308"/>
      <c r="T597" s="236" t="s">
        <v>144</v>
      </c>
      <c r="U597" s="235" t="n">
        <v>0.0036741</v>
      </c>
      <c r="V597" s="236" t="n">
        <v>-0.4327187</v>
      </c>
      <c r="W597" s="235" t="s">
        <v>175</v>
      </c>
      <c r="X597" s="309"/>
      <c r="Y597" s="235" t="s">
        <v>294</v>
      </c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13.926522259597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3.9265222595978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3.9265222595978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04</v>
      </c>
      <c r="E598" s="235" t="s">
        <v>175</v>
      </c>
      <c r="F598" s="235" t="s">
        <v>293</v>
      </c>
      <c r="G598" s="304" t="n">
        <f aca="false">TRUE()</f>
        <v>0</v>
      </c>
      <c r="H598" s="305"/>
      <c r="I598" s="306"/>
      <c r="J598" s="20"/>
      <c r="K598" s="20"/>
      <c r="L598" s="235" t="n">
        <v>2.75224700975682</v>
      </c>
      <c r="M598" s="235" t="n">
        <v>0</v>
      </c>
      <c r="N598" s="235" t="n">
        <v>1.94367726677742</v>
      </c>
      <c r="O598" s="235" t="n">
        <v>0</v>
      </c>
      <c r="P598" s="235" t="n">
        <v>0</v>
      </c>
      <c r="Q598" s="307" t="n">
        <v>0.8085697429794</v>
      </c>
      <c r="R598" s="235" t="n">
        <v>22.125038</v>
      </c>
      <c r="S598" s="308"/>
      <c r="T598" s="236" t="s">
        <v>144</v>
      </c>
      <c r="U598" s="235" t="n">
        <v>0.0036741</v>
      </c>
      <c r="V598" s="236" t="n">
        <v>-0.4327187</v>
      </c>
      <c r="W598" s="235" t="s">
        <v>175</v>
      </c>
      <c r="X598" s="309"/>
      <c r="Y598" s="235" t="s">
        <v>294</v>
      </c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21.054250778653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1.054250778653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1.054250778653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04</v>
      </c>
      <c r="E599" s="235" t="s">
        <v>175</v>
      </c>
      <c r="F599" s="235" t="s">
        <v>293</v>
      </c>
      <c r="G599" s="304" t="n">
        <f aca="false">TRUE()</f>
        <v>0</v>
      </c>
      <c r="H599" s="305"/>
      <c r="I599" s="306"/>
      <c r="J599" s="20"/>
      <c r="K599" s="20"/>
      <c r="L599" s="235" t="n">
        <v>2.75224700975682</v>
      </c>
      <c r="M599" s="235" t="n">
        <v>0</v>
      </c>
      <c r="N599" s="235" t="n">
        <v>1.94367726677742</v>
      </c>
      <c r="O599" s="235" t="n">
        <v>0</v>
      </c>
      <c r="P599" s="235" t="n">
        <v>0</v>
      </c>
      <c r="Q599" s="307" t="n">
        <v>0.8085697429794</v>
      </c>
      <c r="R599" s="235" t="n">
        <v>22.125038</v>
      </c>
      <c r="S599" s="308"/>
      <c r="T599" s="236" t="s">
        <v>144</v>
      </c>
      <c r="U599" s="235" t="n">
        <v>0.0036741</v>
      </c>
      <c r="V599" s="236" t="n">
        <v>-0.4327187</v>
      </c>
      <c r="W599" s="235" t="s">
        <v>175</v>
      </c>
      <c r="X599" s="309"/>
      <c r="Y599" s="235" t="s">
        <v>294</v>
      </c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51.667789924046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1.667789924046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1.667789924046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04</v>
      </c>
      <c r="E600" s="235" t="s">
        <v>175</v>
      </c>
      <c r="F600" s="235" t="s">
        <v>293</v>
      </c>
      <c r="G600" s="304" t="n">
        <f aca="false">TRUE()</f>
        <v>0</v>
      </c>
      <c r="H600" s="305"/>
      <c r="I600" s="306"/>
      <c r="J600" s="20"/>
      <c r="K600" s="20"/>
      <c r="L600" s="235" t="n">
        <v>2.75224700975682</v>
      </c>
      <c r="M600" s="235" t="n">
        <v>0</v>
      </c>
      <c r="N600" s="235" t="n">
        <v>1.94367726677742</v>
      </c>
      <c r="O600" s="235" t="n">
        <v>0</v>
      </c>
      <c r="P600" s="235" t="n">
        <v>0</v>
      </c>
      <c r="Q600" s="307" t="n">
        <v>0.8085697429794</v>
      </c>
      <c r="R600" s="235" t="n">
        <v>22.125038</v>
      </c>
      <c r="S600" s="308"/>
      <c r="T600" s="236" t="s">
        <v>144</v>
      </c>
      <c r="U600" s="235" t="n">
        <v>0.0036741</v>
      </c>
      <c r="V600" s="236" t="n">
        <v>-0.4327187</v>
      </c>
      <c r="W600" s="235" t="s">
        <v>175</v>
      </c>
      <c r="X600" s="309"/>
      <c r="Y600" s="235" t="s">
        <v>294</v>
      </c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0.34090705036315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34090705036315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34090705036315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04</v>
      </c>
      <c r="E601" s="235" t="s">
        <v>175</v>
      </c>
      <c r="F601" s="235" t="s">
        <v>293</v>
      </c>
      <c r="G601" s="304" t="n">
        <f aca="false">TRUE()</f>
        <v>0</v>
      </c>
      <c r="H601" s="305"/>
      <c r="I601" s="306"/>
      <c r="J601" s="20"/>
      <c r="K601" s="20"/>
      <c r="L601" s="235" t="n">
        <v>2.75224700975682</v>
      </c>
      <c r="M601" s="235" t="n">
        <v>0</v>
      </c>
      <c r="N601" s="235" t="n">
        <v>1.94367726677742</v>
      </c>
      <c r="O601" s="235" t="n">
        <v>0</v>
      </c>
      <c r="P601" s="235" t="n">
        <v>0</v>
      </c>
      <c r="Q601" s="307" t="n">
        <v>0.8085697429794</v>
      </c>
      <c r="R601" s="235" t="n">
        <v>22.125038</v>
      </c>
      <c r="S601" s="308"/>
      <c r="T601" s="236" t="s">
        <v>144</v>
      </c>
      <c r="U601" s="235" t="n">
        <v>0.0036741</v>
      </c>
      <c r="V601" s="236" t="n">
        <v>-0.4327187</v>
      </c>
      <c r="W601" s="235" t="s">
        <v>175</v>
      </c>
      <c r="X601" s="309"/>
      <c r="Y601" s="235" t="s">
        <v>294</v>
      </c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5.6191560152798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.6191560152798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.6191560152798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04</v>
      </c>
      <c r="E602" s="235" t="s">
        <v>175</v>
      </c>
      <c r="F602" s="235" t="s">
        <v>293</v>
      </c>
      <c r="G602" s="304" t="n">
        <f aca="false">TRUE()</f>
        <v>0</v>
      </c>
      <c r="H602" s="305"/>
      <c r="I602" s="306"/>
      <c r="J602" s="20"/>
      <c r="K602" s="20"/>
      <c r="L602" s="235" t="n">
        <v>3.12273784823506</v>
      </c>
      <c r="M602" s="235" t="n">
        <v>0</v>
      </c>
      <c r="N602" s="235" t="n">
        <v>2.20532333914905</v>
      </c>
      <c r="O602" s="235" t="n">
        <v>0</v>
      </c>
      <c r="P602" s="235" t="n">
        <v>0</v>
      </c>
      <c r="Q602" s="307" t="n">
        <v>0.91741450908601</v>
      </c>
      <c r="R602" s="235" t="n">
        <v>22.125038</v>
      </c>
      <c r="S602" s="308"/>
      <c r="T602" s="236" t="s">
        <v>144</v>
      </c>
      <c r="U602" s="235" t="n">
        <v>0.0036741</v>
      </c>
      <c r="V602" s="236" t="n">
        <v>-0.4327187</v>
      </c>
      <c r="W602" s="235" t="s">
        <v>175</v>
      </c>
      <c r="X602" s="309"/>
      <c r="Y602" s="235" t="s">
        <v>294</v>
      </c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4884.997954158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884.997954158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884.997954158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04</v>
      </c>
      <c r="E603" s="235" t="s">
        <v>175</v>
      </c>
      <c r="F603" s="235" t="s">
        <v>293</v>
      </c>
      <c r="G603" s="304" t="n">
        <f aca="false">TRUE()</f>
        <v>0</v>
      </c>
      <c r="H603" s="305"/>
      <c r="I603" s="306"/>
      <c r="J603" s="20"/>
      <c r="K603" s="20"/>
      <c r="L603" s="235" t="n">
        <v>2.75224700975682</v>
      </c>
      <c r="M603" s="235" t="n">
        <v>0</v>
      </c>
      <c r="N603" s="235" t="n">
        <v>1.94367726677742</v>
      </c>
      <c r="O603" s="235" t="n">
        <v>0</v>
      </c>
      <c r="P603" s="235" t="n">
        <v>0</v>
      </c>
      <c r="Q603" s="307" t="n">
        <v>0.8085697429794</v>
      </c>
      <c r="R603" s="235" t="n">
        <v>22.125038</v>
      </c>
      <c r="S603" s="308"/>
      <c r="T603" s="236" t="s">
        <v>144</v>
      </c>
      <c r="U603" s="235" t="n">
        <v>0.0036741</v>
      </c>
      <c r="V603" s="236" t="n">
        <v>-0.4327187</v>
      </c>
      <c r="W603" s="235" t="s">
        <v>175</v>
      </c>
      <c r="X603" s="309"/>
      <c r="Y603" s="235" t="s">
        <v>294</v>
      </c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16.845681091021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6.845681091021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6.845681091021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04</v>
      </c>
      <c r="E604" s="235" t="s">
        <v>175</v>
      </c>
      <c r="F604" s="235" t="s">
        <v>293</v>
      </c>
      <c r="G604" s="304" t="n">
        <f aca="false">TRUE()</f>
        <v>0</v>
      </c>
      <c r="H604" s="305"/>
      <c r="I604" s="306"/>
      <c r="J604" s="20"/>
      <c r="K604" s="20"/>
      <c r="L604" s="235" t="n">
        <v>2.75224700975682</v>
      </c>
      <c r="M604" s="235" t="n">
        <v>0</v>
      </c>
      <c r="N604" s="235" t="n">
        <v>1.94367726677742</v>
      </c>
      <c r="O604" s="235" t="n">
        <v>0</v>
      </c>
      <c r="P604" s="235" t="n">
        <v>0</v>
      </c>
      <c r="Q604" s="307" t="n">
        <v>0.8085697429794</v>
      </c>
      <c r="R604" s="235" t="n">
        <v>22.125038</v>
      </c>
      <c r="S604" s="308"/>
      <c r="T604" s="236" t="s">
        <v>144</v>
      </c>
      <c r="U604" s="235" t="n">
        <v>0.0036741</v>
      </c>
      <c r="V604" s="236" t="n">
        <v>-0.4327187</v>
      </c>
      <c r="W604" s="235" t="s">
        <v>175</v>
      </c>
      <c r="X604" s="309"/>
      <c r="Y604" s="235" t="s">
        <v>294</v>
      </c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17.387473202293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7.387473202293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7.3874732022938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04</v>
      </c>
      <c r="E605" s="235" t="s">
        <v>175</v>
      </c>
      <c r="F605" s="235" t="s">
        <v>293</v>
      </c>
      <c r="G605" s="304" t="n">
        <f aca="false">TRUE()</f>
        <v>0</v>
      </c>
      <c r="H605" s="305"/>
      <c r="I605" s="306"/>
      <c r="J605" s="20"/>
      <c r="K605" s="20"/>
      <c r="L605" s="235" t="n">
        <v>2.75224700975682</v>
      </c>
      <c r="M605" s="235" t="n">
        <v>0</v>
      </c>
      <c r="N605" s="235" t="n">
        <v>1.94367726677742</v>
      </c>
      <c r="O605" s="235" t="n">
        <v>0</v>
      </c>
      <c r="P605" s="235" t="n">
        <v>0</v>
      </c>
      <c r="Q605" s="307" t="n">
        <v>0.8085697429794</v>
      </c>
      <c r="R605" s="235" t="n">
        <v>22.125038</v>
      </c>
      <c r="S605" s="308"/>
      <c r="T605" s="236" t="s">
        <v>144</v>
      </c>
      <c r="U605" s="235" t="n">
        <v>0.0036741</v>
      </c>
      <c r="V605" s="236" t="n">
        <v>-0.4327187</v>
      </c>
      <c r="W605" s="235" t="s">
        <v>175</v>
      </c>
      <c r="X605" s="309"/>
      <c r="Y605" s="235" t="s">
        <v>294</v>
      </c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34.751299164747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4.751299164747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4.751299164747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04</v>
      </c>
      <c r="E606" s="235" t="s">
        <v>175</v>
      </c>
      <c r="F606" s="235" t="s">
        <v>293</v>
      </c>
      <c r="G606" s="304" t="n">
        <f aca="false">TRUE()</f>
        <v>0</v>
      </c>
      <c r="H606" s="305"/>
      <c r="I606" s="306"/>
      <c r="J606" s="20"/>
      <c r="K606" s="20"/>
      <c r="L606" s="235" t="n">
        <v>2.75224700975682</v>
      </c>
      <c r="M606" s="235" t="n">
        <v>0</v>
      </c>
      <c r="N606" s="235" t="n">
        <v>1.94367726677742</v>
      </c>
      <c r="O606" s="235" t="n">
        <v>0</v>
      </c>
      <c r="P606" s="235" t="n">
        <v>0</v>
      </c>
      <c r="Q606" s="307" t="n">
        <v>0.8085697429794</v>
      </c>
      <c r="R606" s="235" t="n">
        <v>22.125038</v>
      </c>
      <c r="S606" s="308"/>
      <c r="T606" s="236" t="s">
        <v>144</v>
      </c>
      <c r="U606" s="235" t="n">
        <v>0.0036741</v>
      </c>
      <c r="V606" s="236" t="n">
        <v>-0.4327187</v>
      </c>
      <c r="W606" s="235" t="s">
        <v>175</v>
      </c>
      <c r="X606" s="309"/>
      <c r="Y606" s="235" t="s">
        <v>294</v>
      </c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0.611456818057799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611456818057799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611456818057799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4</v>
      </c>
      <c r="E607" s="235" t="s">
        <v>175</v>
      </c>
      <c r="F607" s="235" t="s">
        <v>293</v>
      </c>
      <c r="G607" s="304" t="n">
        <f aca="false">TRUE()</f>
        <v>0</v>
      </c>
      <c r="H607" s="305"/>
      <c r="I607" s="306"/>
      <c r="J607" s="20"/>
      <c r="K607" s="20"/>
      <c r="L607" s="235" t="n">
        <v>2.75224700975682</v>
      </c>
      <c r="M607" s="235" t="n">
        <v>0</v>
      </c>
      <c r="N607" s="235" t="n">
        <v>1.94367726677742</v>
      </c>
      <c r="O607" s="235" t="n">
        <v>0</v>
      </c>
      <c r="P607" s="235" t="n">
        <v>0</v>
      </c>
      <c r="Q607" s="307" t="n">
        <v>0.8085697429794</v>
      </c>
      <c r="R607" s="235" t="n">
        <v>22.125038</v>
      </c>
      <c r="S607" s="308"/>
      <c r="T607" s="236" t="s">
        <v>144</v>
      </c>
      <c r="U607" s="235" t="n">
        <v>0.0036741</v>
      </c>
      <c r="V607" s="236" t="n">
        <v>-0.4327187</v>
      </c>
      <c r="W607" s="235" t="s">
        <v>175</v>
      </c>
      <c r="X607" s="309"/>
      <c r="Y607" s="235" t="s">
        <v>294</v>
      </c>
      <c r="Z607" s="155"/>
      <c r="AA607" s="155"/>
      <c r="AB607" s="155"/>
      <c r="AC607" s="155"/>
      <c r="AD607" s="155"/>
      <c r="AE607" s="59" t="n">
        <v>6.6</v>
      </c>
      <c r="AF607" s="59" t="n">
        <v>0.6</v>
      </c>
      <c r="AJ607" s="59" t="n">
        <v>0</v>
      </c>
      <c r="AK607" s="310" t="n">
        <v>14.081480490137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4.081480490137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4.081480490137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04</v>
      </c>
      <c r="E608" s="235" t="s">
        <v>175</v>
      </c>
      <c r="F608" s="235" t="s">
        <v>293</v>
      </c>
      <c r="G608" s="304" t="n">
        <f aca="false">TRUE()</f>
        <v>0</v>
      </c>
      <c r="H608" s="305"/>
      <c r="I608" s="306"/>
      <c r="J608" s="20"/>
      <c r="K608" s="20"/>
      <c r="L608" s="235" t="n">
        <v>2.75224700975682</v>
      </c>
      <c r="M608" s="235" t="n">
        <v>0</v>
      </c>
      <c r="N608" s="235" t="n">
        <v>1.94367726677742</v>
      </c>
      <c r="O608" s="235" t="n">
        <v>0</v>
      </c>
      <c r="P608" s="235" t="n">
        <v>0</v>
      </c>
      <c r="Q608" s="307" t="n">
        <v>0.8085697429794</v>
      </c>
      <c r="R608" s="235" t="n">
        <v>22.125038</v>
      </c>
      <c r="S608" s="308"/>
      <c r="T608" s="236" t="s">
        <v>144</v>
      </c>
      <c r="U608" s="235" t="n">
        <v>0.0036741</v>
      </c>
      <c r="V608" s="236" t="n">
        <v>-0.4327187</v>
      </c>
      <c r="W608" s="235" t="s">
        <v>175</v>
      </c>
      <c r="X608" s="309"/>
      <c r="Y608" s="235" t="s">
        <v>294</v>
      </c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1.803056539736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.803056539736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.803056539736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04</v>
      </c>
      <c r="E609" s="235" t="s">
        <v>175</v>
      </c>
      <c r="F609" s="235" t="s">
        <v>293</v>
      </c>
      <c r="G609" s="304" t="n">
        <f aca="false">TRUE()</f>
        <v>0</v>
      </c>
      <c r="H609" s="305"/>
      <c r="I609" s="306"/>
      <c r="J609" s="20"/>
      <c r="K609" s="20"/>
      <c r="L609" s="235" t="n">
        <v>2.75224700975682</v>
      </c>
      <c r="M609" s="235" t="n">
        <v>0</v>
      </c>
      <c r="N609" s="235" t="n">
        <v>1.94367726677742</v>
      </c>
      <c r="O609" s="235" t="n">
        <v>0</v>
      </c>
      <c r="P609" s="235" t="n">
        <v>0</v>
      </c>
      <c r="Q609" s="307" t="n">
        <v>0.8085697429794</v>
      </c>
      <c r="R609" s="235" t="n">
        <v>22.125038</v>
      </c>
      <c r="S609" s="308"/>
      <c r="T609" s="236" t="s">
        <v>144</v>
      </c>
      <c r="U609" s="235" t="n">
        <v>0.0036741</v>
      </c>
      <c r="V609" s="236" t="n">
        <v>-0.4327187</v>
      </c>
      <c r="W609" s="235" t="s">
        <v>175</v>
      </c>
      <c r="X609" s="309"/>
      <c r="Y609" s="235" t="s">
        <v>294</v>
      </c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5.165269499136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.165269499136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.165269499136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04</v>
      </c>
      <c r="E610" s="235" t="s">
        <v>175</v>
      </c>
      <c r="F610" s="235" t="s">
        <v>293</v>
      </c>
      <c r="G610" s="304" t="n">
        <f aca="false">TRUE()</f>
        <v>0</v>
      </c>
      <c r="H610" s="305"/>
      <c r="I610" s="306"/>
      <c r="J610" s="20"/>
      <c r="K610" s="20"/>
      <c r="L610" s="235" t="n">
        <v>2.75224700975682</v>
      </c>
      <c r="M610" s="235" t="n">
        <v>0</v>
      </c>
      <c r="N610" s="235" t="n">
        <v>1.94367726677742</v>
      </c>
      <c r="O610" s="235" t="n">
        <v>0</v>
      </c>
      <c r="P610" s="235" t="n">
        <v>0</v>
      </c>
      <c r="Q610" s="307" t="n">
        <v>0.8085697429794</v>
      </c>
      <c r="R610" s="235" t="n">
        <v>22.125038</v>
      </c>
      <c r="S610" s="308"/>
      <c r="T610" s="236" t="s">
        <v>144</v>
      </c>
      <c r="U610" s="235" t="n">
        <v>0.0036741</v>
      </c>
      <c r="V610" s="236" t="n">
        <v>-0.4327187</v>
      </c>
      <c r="W610" s="235" t="s">
        <v>175</v>
      </c>
      <c r="X610" s="309"/>
      <c r="Y610" s="235" t="s">
        <v>294</v>
      </c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1.5831968432840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.5831968432840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.5831968432840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04</v>
      </c>
      <c r="E611" s="235" t="s">
        <v>175</v>
      </c>
      <c r="F611" s="235" t="s">
        <v>293</v>
      </c>
      <c r="G611" s="304" t="n">
        <f aca="false">TRUE()</f>
        <v>0</v>
      </c>
      <c r="H611" s="305"/>
      <c r="I611" s="306"/>
      <c r="J611" s="20"/>
      <c r="K611" s="20"/>
      <c r="L611" s="235" t="n">
        <v>2.75224700975682</v>
      </c>
      <c r="M611" s="235" t="n">
        <v>0</v>
      </c>
      <c r="N611" s="235" t="n">
        <v>1.94367726677742</v>
      </c>
      <c r="O611" s="235" t="n">
        <v>0</v>
      </c>
      <c r="P611" s="235" t="n">
        <v>0</v>
      </c>
      <c r="Q611" s="307" t="n">
        <v>0.8085697429794</v>
      </c>
      <c r="R611" s="235" t="n">
        <v>22.125038</v>
      </c>
      <c r="S611" s="308"/>
      <c r="T611" s="236" t="s">
        <v>144</v>
      </c>
      <c r="U611" s="235" t="n">
        <v>0.0036741</v>
      </c>
      <c r="V611" s="236" t="n">
        <v>-0.4327187</v>
      </c>
      <c r="W611" s="235" t="s">
        <v>175</v>
      </c>
      <c r="X611" s="309"/>
      <c r="Y611" s="235" t="s">
        <v>294</v>
      </c>
      <c r="Z611" s="155"/>
      <c r="AA611" s="155"/>
      <c r="AB611" s="155"/>
      <c r="AC611" s="155"/>
      <c r="AD611" s="155"/>
      <c r="AE611" s="59" t="n">
        <v>6.6</v>
      </c>
      <c r="AF611" s="59" t="n">
        <v>0.6</v>
      </c>
      <c r="AJ611" s="59" t="n">
        <v>0</v>
      </c>
      <c r="AK611" s="310" t="n">
        <v>27.318175551224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7.318175551224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7.318175551224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04</v>
      </c>
      <c r="E612" s="235" t="s">
        <v>175</v>
      </c>
      <c r="F612" s="235" t="s">
        <v>293</v>
      </c>
      <c r="G612" s="304" t="n">
        <f aca="false">TRUE()</f>
        <v>0</v>
      </c>
      <c r="H612" s="305"/>
      <c r="I612" s="306"/>
      <c r="J612" s="20"/>
      <c r="K612" s="20"/>
      <c r="L612" s="235" t="n">
        <v>2.75224700975682</v>
      </c>
      <c r="M612" s="235" t="n">
        <v>0</v>
      </c>
      <c r="N612" s="235" t="n">
        <v>1.94367726677742</v>
      </c>
      <c r="O612" s="235" t="n">
        <v>0</v>
      </c>
      <c r="P612" s="235" t="n">
        <v>0</v>
      </c>
      <c r="Q612" s="307" t="n">
        <v>0.8085697429794</v>
      </c>
      <c r="R612" s="235" t="n">
        <v>22.125038</v>
      </c>
      <c r="S612" s="308"/>
      <c r="T612" s="236" t="s">
        <v>144</v>
      </c>
      <c r="U612" s="235" t="n">
        <v>0.0036741</v>
      </c>
      <c r="V612" s="236" t="n">
        <v>-0.4327187</v>
      </c>
      <c r="W612" s="235" t="s">
        <v>175</v>
      </c>
      <c r="X612" s="309"/>
      <c r="Y612" s="235" t="s">
        <v>294</v>
      </c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20.220028558373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0.220028558373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0.220028558373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04</v>
      </c>
      <c r="E613" s="235" t="s">
        <v>175</v>
      </c>
      <c r="F613" s="235" t="s">
        <v>293</v>
      </c>
      <c r="G613" s="304" t="n">
        <f aca="false">TRUE()</f>
        <v>0</v>
      </c>
      <c r="H613" s="305"/>
      <c r="I613" s="306"/>
      <c r="J613" s="20"/>
      <c r="K613" s="20"/>
      <c r="L613" s="235" t="n">
        <v>2.75224700975682</v>
      </c>
      <c r="M613" s="235" t="n">
        <v>0</v>
      </c>
      <c r="N613" s="235" t="n">
        <v>1.94367726677742</v>
      </c>
      <c r="O613" s="235" t="n">
        <v>0</v>
      </c>
      <c r="P613" s="235" t="n">
        <v>0</v>
      </c>
      <c r="Q613" s="307" t="n">
        <v>0.8085697429794</v>
      </c>
      <c r="R613" s="235" t="n">
        <v>22.125038</v>
      </c>
      <c r="S613" s="308"/>
      <c r="T613" s="236" t="s">
        <v>144</v>
      </c>
      <c r="U613" s="235" t="n">
        <v>0.0036741</v>
      </c>
      <c r="V613" s="236" t="n">
        <v>-0.4327187</v>
      </c>
      <c r="W613" s="235" t="s">
        <v>175</v>
      </c>
      <c r="X613" s="309"/>
      <c r="Y613" s="235" t="s">
        <v>294</v>
      </c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33.8329818755248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3.8329818755248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3.8329818755248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04</v>
      </c>
      <c r="E614" s="235" t="s">
        <v>175</v>
      </c>
      <c r="F614" s="235" t="s">
        <v>293</v>
      </c>
      <c r="G614" s="304" t="n">
        <f aca="false">TRUE()</f>
        <v>0</v>
      </c>
      <c r="H614" s="305"/>
      <c r="I614" s="306"/>
      <c r="J614" s="20"/>
      <c r="K614" s="20"/>
      <c r="L614" s="235" t="n">
        <v>2.75224700975682</v>
      </c>
      <c r="M614" s="235" t="n">
        <v>0</v>
      </c>
      <c r="N614" s="235" t="n">
        <v>1.94367726677742</v>
      </c>
      <c r="O614" s="235" t="n">
        <v>0</v>
      </c>
      <c r="P614" s="235" t="n">
        <v>0</v>
      </c>
      <c r="Q614" s="307" t="n">
        <v>0.8085697429794</v>
      </c>
      <c r="R614" s="235" t="n">
        <v>22.125038</v>
      </c>
      <c r="S614" s="308"/>
      <c r="T614" s="236" t="s">
        <v>144</v>
      </c>
      <c r="U614" s="235" t="n">
        <v>0.0036741</v>
      </c>
      <c r="V614" s="236" t="n">
        <v>-0.4327187</v>
      </c>
      <c r="W614" s="235" t="s">
        <v>175</v>
      </c>
      <c r="X614" s="309"/>
      <c r="Y614" s="235" t="s">
        <v>294</v>
      </c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0.69263654672057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692636546720577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69263654672057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04</v>
      </c>
      <c r="E615" s="235" t="s">
        <v>175</v>
      </c>
      <c r="F615" s="235" t="s">
        <v>293</v>
      </c>
      <c r="G615" s="304" t="n">
        <f aca="false">TRUE()</f>
        <v>0</v>
      </c>
      <c r="H615" s="305"/>
      <c r="I615" s="306"/>
      <c r="J615" s="20"/>
      <c r="K615" s="20"/>
      <c r="L615" s="235" t="n">
        <v>2.75224700975682</v>
      </c>
      <c r="M615" s="235" t="n">
        <v>0</v>
      </c>
      <c r="N615" s="235" t="n">
        <v>1.94367726677742</v>
      </c>
      <c r="O615" s="235" t="n">
        <v>0</v>
      </c>
      <c r="P615" s="235" t="n">
        <v>0</v>
      </c>
      <c r="Q615" s="307" t="n">
        <v>0.8085697429794</v>
      </c>
      <c r="R615" s="235" t="n">
        <v>22.125038</v>
      </c>
      <c r="S615" s="308"/>
      <c r="T615" s="236" t="s">
        <v>144</v>
      </c>
      <c r="U615" s="235" t="n">
        <v>0.0036741</v>
      </c>
      <c r="V615" s="236" t="n">
        <v>-0.4327187</v>
      </c>
      <c r="W615" s="235" t="s">
        <v>175</v>
      </c>
      <c r="X615" s="309"/>
      <c r="Y615" s="235" t="s">
        <v>294</v>
      </c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150.72666160685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50.72666160685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50.72666160685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04</v>
      </c>
      <c r="E616" s="235" t="s">
        <v>175</v>
      </c>
      <c r="F616" s="235" t="s">
        <v>293</v>
      </c>
      <c r="G616" s="304" t="n">
        <f aca="false">TRUE()</f>
        <v>0</v>
      </c>
      <c r="H616" s="305"/>
      <c r="I616" s="306"/>
      <c r="J616" s="20"/>
      <c r="K616" s="20"/>
      <c r="L616" s="235" t="n">
        <v>2.75224700975682</v>
      </c>
      <c r="M616" s="235" t="n">
        <v>0</v>
      </c>
      <c r="N616" s="235" t="n">
        <v>1.94367726677742</v>
      </c>
      <c r="O616" s="235" t="n">
        <v>0</v>
      </c>
      <c r="P616" s="235" t="n">
        <v>0</v>
      </c>
      <c r="Q616" s="307" t="n">
        <v>0.8085697429794</v>
      </c>
      <c r="R616" s="235" t="n">
        <v>22.125038</v>
      </c>
      <c r="S616" s="308"/>
      <c r="T616" s="236" t="s">
        <v>144</v>
      </c>
      <c r="U616" s="235" t="n">
        <v>0.0036741</v>
      </c>
      <c r="V616" s="236" t="n">
        <v>-0.4327187</v>
      </c>
      <c r="W616" s="235" t="s">
        <v>175</v>
      </c>
      <c r="X616" s="309"/>
      <c r="Y616" s="235" t="s">
        <v>294</v>
      </c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12.092085355671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2.092085355671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2.092085355671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04</v>
      </c>
      <c r="E617" s="235" t="s">
        <v>175</v>
      </c>
      <c r="F617" s="235" t="s">
        <v>293</v>
      </c>
      <c r="G617" s="304" t="n">
        <f aca="false">TRUE()</f>
        <v>0</v>
      </c>
      <c r="H617" s="305"/>
      <c r="I617" s="306"/>
      <c r="J617" s="20"/>
      <c r="K617" s="20"/>
      <c r="L617" s="235" t="n">
        <v>2.75224700975682</v>
      </c>
      <c r="M617" s="235" t="n">
        <v>0</v>
      </c>
      <c r="N617" s="235" t="n">
        <v>1.94367726677742</v>
      </c>
      <c r="O617" s="235" t="n">
        <v>0</v>
      </c>
      <c r="P617" s="235" t="n">
        <v>0</v>
      </c>
      <c r="Q617" s="307" t="n">
        <v>0.8085697429794</v>
      </c>
      <c r="R617" s="235" t="n">
        <v>22.125038</v>
      </c>
      <c r="S617" s="308"/>
      <c r="T617" s="236" t="s">
        <v>144</v>
      </c>
      <c r="U617" s="235" t="n">
        <v>0.0036741</v>
      </c>
      <c r="V617" s="236" t="n">
        <v>-0.4327187</v>
      </c>
      <c r="W617" s="235" t="s">
        <v>175</v>
      </c>
      <c r="X617" s="309"/>
      <c r="Y617" s="235" t="s">
        <v>294</v>
      </c>
      <c r="Z617" s="155"/>
      <c r="AA617" s="155"/>
      <c r="AB617" s="155"/>
      <c r="AC617" s="155"/>
      <c r="AD617" s="155"/>
      <c r="AE617" s="59" t="n">
        <v>6.6</v>
      </c>
      <c r="AF617" s="59" t="n">
        <v>0.6</v>
      </c>
      <c r="AJ617" s="59" t="n">
        <v>0</v>
      </c>
      <c r="AK617" s="310" t="n">
        <v>23.579296947654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3.579296947654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3.579296947654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4</v>
      </c>
      <c r="E618" s="235" t="s">
        <v>175</v>
      </c>
      <c r="F618" s="235" t="s">
        <v>293</v>
      </c>
      <c r="G618" s="304" t="n">
        <f aca="false">TRUE()</f>
        <v>0</v>
      </c>
      <c r="H618" s="305"/>
      <c r="I618" s="306"/>
      <c r="J618" s="20"/>
      <c r="K618" s="20"/>
      <c r="L618" s="235" t="n">
        <v>2.75224700975682</v>
      </c>
      <c r="M618" s="235" t="n">
        <v>0</v>
      </c>
      <c r="N618" s="235" t="n">
        <v>1.94367726677742</v>
      </c>
      <c r="O618" s="235" t="n">
        <v>0</v>
      </c>
      <c r="P618" s="235" t="n">
        <v>0</v>
      </c>
      <c r="Q618" s="307" t="n">
        <v>0.8085697429794</v>
      </c>
      <c r="R618" s="235" t="n">
        <v>22.125038</v>
      </c>
      <c r="S618" s="308"/>
      <c r="T618" s="236" t="s">
        <v>144</v>
      </c>
      <c r="U618" s="235" t="n">
        <v>0.0036741</v>
      </c>
      <c r="V618" s="236" t="n">
        <v>-0.4327187</v>
      </c>
      <c r="W618" s="235" t="s">
        <v>175</v>
      </c>
      <c r="X618" s="309"/>
      <c r="Y618" s="235" t="s">
        <v>294</v>
      </c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35.6474087265149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5.6474087265149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5.6474087265149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04</v>
      </c>
      <c r="E619" s="235" t="s">
        <v>175</v>
      </c>
      <c r="F619" s="235" t="s">
        <v>293</v>
      </c>
      <c r="G619" s="304" t="n">
        <f aca="false">TRUE()</f>
        <v>0</v>
      </c>
      <c r="H619" s="305"/>
      <c r="I619" s="306"/>
      <c r="J619" s="20"/>
      <c r="K619" s="20"/>
      <c r="L619" s="235" t="n">
        <v>2.75224700975682</v>
      </c>
      <c r="M619" s="235" t="n">
        <v>0</v>
      </c>
      <c r="N619" s="235" t="n">
        <v>1.94367726677742</v>
      </c>
      <c r="O619" s="235" t="n">
        <v>0</v>
      </c>
      <c r="P619" s="235" t="n">
        <v>0</v>
      </c>
      <c r="Q619" s="307" t="n">
        <v>0.8085697429794</v>
      </c>
      <c r="R619" s="235" t="n">
        <v>22.125038</v>
      </c>
      <c r="S619" s="308"/>
      <c r="T619" s="236" t="s">
        <v>144</v>
      </c>
      <c r="U619" s="235" t="n">
        <v>0.0036741</v>
      </c>
      <c r="V619" s="236" t="n">
        <v>-0.4327187</v>
      </c>
      <c r="W619" s="235" t="s">
        <v>175</v>
      </c>
      <c r="X619" s="309"/>
      <c r="Y619" s="235" t="s">
        <v>294</v>
      </c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87.479855957214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87.479855957214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87.479855957214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04</v>
      </c>
      <c r="E620" s="235" t="s">
        <v>175</v>
      </c>
      <c r="F620" s="235" t="s">
        <v>293</v>
      </c>
      <c r="G620" s="304" t="n">
        <f aca="false">TRUE()</f>
        <v>0</v>
      </c>
      <c r="H620" s="305"/>
      <c r="I620" s="306"/>
      <c r="J620" s="20"/>
      <c r="K620" s="20"/>
      <c r="L620" s="235" t="n">
        <v>2.75224700975682</v>
      </c>
      <c r="M620" s="235" t="n">
        <v>0</v>
      </c>
      <c r="N620" s="235" t="n">
        <v>1.94367726677742</v>
      </c>
      <c r="O620" s="235" t="n">
        <v>0</v>
      </c>
      <c r="P620" s="235" t="n">
        <v>0</v>
      </c>
      <c r="Q620" s="307" t="n">
        <v>0.8085697429794</v>
      </c>
      <c r="R620" s="235" t="n">
        <v>22.125038</v>
      </c>
      <c r="S620" s="308"/>
      <c r="T620" s="236" t="s">
        <v>144</v>
      </c>
      <c r="U620" s="235" t="n">
        <v>0.0036741</v>
      </c>
      <c r="V620" s="236" t="n">
        <v>-0.4327187</v>
      </c>
      <c r="W620" s="235" t="s">
        <v>175</v>
      </c>
      <c r="X620" s="309"/>
      <c r="Y620" s="235" t="s">
        <v>294</v>
      </c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0.577197122267148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577197122267148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577197122267148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04</v>
      </c>
      <c r="E621" s="235" t="s">
        <v>175</v>
      </c>
      <c r="F621" s="235" t="s">
        <v>293</v>
      </c>
      <c r="G621" s="304" t="n">
        <f aca="false">TRUE()</f>
        <v>0</v>
      </c>
      <c r="H621" s="305"/>
      <c r="I621" s="306"/>
      <c r="J621" s="20"/>
      <c r="K621" s="20"/>
      <c r="L621" s="235" t="n">
        <v>2.75224700975682</v>
      </c>
      <c r="M621" s="235" t="n">
        <v>0</v>
      </c>
      <c r="N621" s="235" t="n">
        <v>1.94367726677742</v>
      </c>
      <c r="O621" s="235" t="n">
        <v>0</v>
      </c>
      <c r="P621" s="235" t="n">
        <v>0</v>
      </c>
      <c r="Q621" s="307" t="n">
        <v>0.8085697429794</v>
      </c>
      <c r="R621" s="235" t="n">
        <v>22.125038</v>
      </c>
      <c r="S621" s="308"/>
      <c r="T621" s="236" t="s">
        <v>144</v>
      </c>
      <c r="U621" s="235" t="n">
        <v>0.0036741</v>
      </c>
      <c r="V621" s="236" t="n">
        <v>-0.4327187</v>
      </c>
      <c r="W621" s="235" t="s">
        <v>175</v>
      </c>
      <c r="X621" s="309"/>
      <c r="Y621" s="235" t="s">
        <v>294</v>
      </c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9.5139149467233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9.5139149467233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9.5139149467233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04</v>
      </c>
      <c r="E622" s="235" t="s">
        <v>175</v>
      </c>
      <c r="F622" s="235" t="s">
        <v>293</v>
      </c>
      <c r="G622" s="304" t="n">
        <f aca="false">TRUE()</f>
        <v>0</v>
      </c>
      <c r="H622" s="305"/>
      <c r="I622" s="306"/>
      <c r="J622" s="20"/>
      <c r="K622" s="20"/>
      <c r="L622" s="235" t="n">
        <v>3.12273784823506</v>
      </c>
      <c r="M622" s="235" t="n">
        <v>0</v>
      </c>
      <c r="N622" s="235" t="n">
        <v>2.20532333914905</v>
      </c>
      <c r="O622" s="235" t="n">
        <v>0</v>
      </c>
      <c r="P622" s="235" t="n">
        <v>0</v>
      </c>
      <c r="Q622" s="307" t="n">
        <v>0.91741450908601</v>
      </c>
      <c r="R622" s="235" t="n">
        <v>22.125038</v>
      </c>
      <c r="S622" s="308"/>
      <c r="T622" s="236" t="s">
        <v>144</v>
      </c>
      <c r="U622" s="235" t="n">
        <v>0.0036741</v>
      </c>
      <c r="V622" s="236" t="n">
        <v>-0.4327187</v>
      </c>
      <c r="W622" s="235" t="s">
        <v>175</v>
      </c>
      <c r="X622" s="309"/>
      <c r="Y622" s="235" t="s">
        <v>294</v>
      </c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8270.8960070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8270.8960070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8270.8960070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04</v>
      </c>
      <c r="E623" s="235" t="s">
        <v>175</v>
      </c>
      <c r="F623" s="235" t="s">
        <v>293</v>
      </c>
      <c r="G623" s="304" t="n">
        <f aca="false">TRUE()</f>
        <v>0</v>
      </c>
      <c r="H623" s="305"/>
      <c r="I623" s="306"/>
      <c r="J623" s="20"/>
      <c r="K623" s="20"/>
      <c r="L623" s="235" t="n">
        <v>2.75224700975682</v>
      </c>
      <c r="M623" s="235" t="n">
        <v>0</v>
      </c>
      <c r="N623" s="235" t="n">
        <v>1.94367726677742</v>
      </c>
      <c r="O623" s="235" t="n">
        <v>0</v>
      </c>
      <c r="P623" s="235" t="n">
        <v>0</v>
      </c>
      <c r="Q623" s="307" t="n">
        <v>0.8085697429794</v>
      </c>
      <c r="R623" s="235" t="n">
        <v>22.125038</v>
      </c>
      <c r="S623" s="308"/>
      <c r="T623" s="236" t="s">
        <v>144</v>
      </c>
      <c r="U623" s="235" t="n">
        <v>0.0036741</v>
      </c>
      <c r="V623" s="236" t="n">
        <v>-0.4327187</v>
      </c>
      <c r="W623" s="235" t="s">
        <v>175</v>
      </c>
      <c r="X623" s="309"/>
      <c r="Y623" s="235" t="s">
        <v>294</v>
      </c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131.60688352681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31.606883526818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31.60688352681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04</v>
      </c>
      <c r="E624" s="235" t="s">
        <v>175</v>
      </c>
      <c r="F624" s="235" t="s">
        <v>293</v>
      </c>
      <c r="G624" s="304" t="n">
        <f aca="false">TRUE()</f>
        <v>0</v>
      </c>
      <c r="H624" s="305"/>
      <c r="I624" s="306"/>
      <c r="J624" s="20"/>
      <c r="K624" s="20"/>
      <c r="L624" s="235" t="n">
        <v>2.75224700975682</v>
      </c>
      <c r="M624" s="235" t="n">
        <v>0</v>
      </c>
      <c r="N624" s="235" t="n">
        <v>1.94367726677742</v>
      </c>
      <c r="O624" s="235" t="n">
        <v>0</v>
      </c>
      <c r="P624" s="235" t="n">
        <v>0</v>
      </c>
      <c r="Q624" s="307" t="n">
        <v>0.8085697429794</v>
      </c>
      <c r="R624" s="235" t="n">
        <v>22.125038</v>
      </c>
      <c r="S624" s="308"/>
      <c r="T624" s="236" t="s">
        <v>144</v>
      </c>
      <c r="U624" s="235" t="n">
        <v>0.0036741</v>
      </c>
      <c r="V624" s="236" t="n">
        <v>-0.4327187</v>
      </c>
      <c r="W624" s="235" t="s">
        <v>175</v>
      </c>
      <c r="X624" s="309"/>
      <c r="Y624" s="235" t="s">
        <v>294</v>
      </c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135.83963438809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35.83963438809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35.83963438809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04</v>
      </c>
      <c r="E625" s="235" t="s">
        <v>175</v>
      </c>
      <c r="F625" s="235" t="s">
        <v>293</v>
      </c>
      <c r="G625" s="304" t="n">
        <f aca="false">TRUE()</f>
        <v>0</v>
      </c>
      <c r="H625" s="305"/>
      <c r="I625" s="306"/>
      <c r="J625" s="20"/>
      <c r="K625" s="20"/>
      <c r="L625" s="235" t="n">
        <v>2.75224700975682</v>
      </c>
      <c r="M625" s="235" t="n">
        <v>0</v>
      </c>
      <c r="N625" s="235" t="n">
        <v>1.94367726677742</v>
      </c>
      <c r="O625" s="235" t="n">
        <v>0</v>
      </c>
      <c r="P625" s="235" t="n">
        <v>0</v>
      </c>
      <c r="Q625" s="307" t="n">
        <v>0.8085697429794</v>
      </c>
      <c r="R625" s="235" t="n">
        <v>22.125038</v>
      </c>
      <c r="S625" s="308"/>
      <c r="T625" s="236" t="s">
        <v>144</v>
      </c>
      <c r="U625" s="235" t="n">
        <v>0.0036741</v>
      </c>
      <c r="V625" s="236" t="n">
        <v>-0.4327187</v>
      </c>
      <c r="W625" s="235" t="s">
        <v>175</v>
      </c>
      <c r="X625" s="309"/>
      <c r="Y625" s="235" t="s">
        <v>294</v>
      </c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271.494524724989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71.494524724989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71.494524724989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04</v>
      </c>
      <c r="E626" s="235" t="s">
        <v>175</v>
      </c>
      <c r="F626" s="235" t="s">
        <v>293</v>
      </c>
      <c r="G626" s="304" t="n">
        <f aca="false">TRUE()</f>
        <v>0</v>
      </c>
      <c r="H626" s="305"/>
      <c r="I626" s="306"/>
      <c r="J626" s="20"/>
      <c r="K626" s="20"/>
      <c r="L626" s="235" t="n">
        <v>2.75224700975682</v>
      </c>
      <c r="M626" s="235" t="n">
        <v>0</v>
      </c>
      <c r="N626" s="235" t="n">
        <v>1.94367726677742</v>
      </c>
      <c r="O626" s="235" t="n">
        <v>0</v>
      </c>
      <c r="P626" s="235" t="n">
        <v>0</v>
      </c>
      <c r="Q626" s="307" t="n">
        <v>0.8085697429794</v>
      </c>
      <c r="R626" s="235" t="n">
        <v>22.125038</v>
      </c>
      <c r="S626" s="308"/>
      <c r="T626" s="236" t="s">
        <v>144</v>
      </c>
      <c r="U626" s="235" t="n">
        <v>0.0036741</v>
      </c>
      <c r="V626" s="236" t="n">
        <v>-0.4327187</v>
      </c>
      <c r="W626" s="235" t="s">
        <v>175</v>
      </c>
      <c r="X626" s="309"/>
      <c r="Y626" s="235" t="s">
        <v>294</v>
      </c>
      <c r="Z626" s="155"/>
      <c r="AA626" s="155"/>
      <c r="AB626" s="155"/>
      <c r="AC626" s="155"/>
      <c r="AD626" s="155"/>
      <c r="AE626" s="59" t="n">
        <v>6.6</v>
      </c>
      <c r="AF626" s="59" t="n">
        <v>0.6</v>
      </c>
      <c r="AJ626" s="59" t="n">
        <v>0</v>
      </c>
      <c r="AK626" s="310" t="n">
        <v>4.7770063912252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.77700639122528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.77700639122528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04</v>
      </c>
      <c r="E627" s="235" t="s">
        <v>175</v>
      </c>
      <c r="F627" s="235" t="s">
        <v>293</v>
      </c>
      <c r="G627" s="304" t="n">
        <f aca="false">TRUE()</f>
        <v>0</v>
      </c>
      <c r="H627" s="305"/>
      <c r="I627" s="306"/>
      <c r="J627" s="20"/>
      <c r="K627" s="20"/>
      <c r="L627" s="235" t="n">
        <v>2.75224700975682</v>
      </c>
      <c r="M627" s="235" t="n">
        <v>0</v>
      </c>
      <c r="N627" s="235" t="n">
        <v>1.94367726677742</v>
      </c>
      <c r="O627" s="235" t="n">
        <v>0</v>
      </c>
      <c r="P627" s="235" t="n">
        <v>0</v>
      </c>
      <c r="Q627" s="307" t="n">
        <v>0.8085697429794</v>
      </c>
      <c r="R627" s="235" t="n">
        <v>22.125038</v>
      </c>
      <c r="S627" s="308"/>
      <c r="T627" s="236" t="s">
        <v>144</v>
      </c>
      <c r="U627" s="235" t="n">
        <v>0.0036741</v>
      </c>
      <c r="V627" s="236" t="n">
        <v>-0.4327187</v>
      </c>
      <c r="W627" s="235" t="s">
        <v>175</v>
      </c>
      <c r="X627" s="309"/>
      <c r="Y627" s="235" t="s">
        <v>294</v>
      </c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110.01156632578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10.01156632578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10.01156632578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04</v>
      </c>
      <c r="E628" s="235" t="s">
        <v>175</v>
      </c>
      <c r="F628" s="235" t="s">
        <v>293</v>
      </c>
      <c r="G628" s="304" t="n">
        <f aca="false">TRUE()</f>
        <v>0</v>
      </c>
      <c r="H628" s="305"/>
      <c r="I628" s="306"/>
      <c r="J628" s="20"/>
      <c r="K628" s="20"/>
      <c r="L628" s="235" t="n">
        <v>2.75224700975682</v>
      </c>
      <c r="M628" s="235" t="n">
        <v>0</v>
      </c>
      <c r="N628" s="235" t="n">
        <v>1.94367726677742</v>
      </c>
      <c r="O628" s="235" t="n">
        <v>0</v>
      </c>
      <c r="P628" s="235" t="n">
        <v>0</v>
      </c>
      <c r="Q628" s="307" t="n">
        <v>0.8085697429794</v>
      </c>
      <c r="R628" s="235" t="n">
        <v>22.125038</v>
      </c>
      <c r="S628" s="308"/>
      <c r="T628" s="236" t="s">
        <v>144</v>
      </c>
      <c r="U628" s="235" t="n">
        <v>0.0036741</v>
      </c>
      <c r="V628" s="236" t="n">
        <v>-0.4327187</v>
      </c>
      <c r="W628" s="235" t="s">
        <v>175</v>
      </c>
      <c r="X628" s="309"/>
      <c r="Y628" s="235" t="s">
        <v>294</v>
      </c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14.086379216208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4.0863792162083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4.086379216208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04</v>
      </c>
      <c r="E629" s="235" t="s">
        <v>175</v>
      </c>
      <c r="F629" s="235" t="s">
        <v>293</v>
      </c>
      <c r="G629" s="304" t="n">
        <f aca="false">TRUE()</f>
        <v>0</v>
      </c>
      <c r="H629" s="305"/>
      <c r="I629" s="306"/>
      <c r="J629" s="20"/>
      <c r="K629" s="20"/>
      <c r="L629" s="235" t="n">
        <v>2.75224700975682</v>
      </c>
      <c r="M629" s="235" t="n">
        <v>0</v>
      </c>
      <c r="N629" s="235" t="n">
        <v>1.94367726677742</v>
      </c>
      <c r="O629" s="235" t="n">
        <v>0</v>
      </c>
      <c r="P629" s="235" t="n">
        <v>0</v>
      </c>
      <c r="Q629" s="307" t="n">
        <v>0.8085697429794</v>
      </c>
      <c r="R629" s="235" t="n">
        <v>22.125038</v>
      </c>
      <c r="S629" s="308"/>
      <c r="T629" s="236" t="s">
        <v>144</v>
      </c>
      <c r="U629" s="235" t="n">
        <v>0.0036741</v>
      </c>
      <c r="V629" s="236" t="n">
        <v>-0.4327187</v>
      </c>
      <c r="W629" s="235" t="s">
        <v>175</v>
      </c>
      <c r="X629" s="309"/>
      <c r="Y629" s="235" t="s">
        <v>294</v>
      </c>
      <c r="Z629" s="155"/>
      <c r="AA629" s="155"/>
      <c r="AB629" s="155"/>
      <c r="AC629" s="155"/>
      <c r="AD629" s="155"/>
      <c r="AE629" s="59" t="n">
        <v>6.6</v>
      </c>
      <c r="AF629" s="59" t="n">
        <v>0.6</v>
      </c>
      <c r="AJ629" s="59" t="n">
        <v>0</v>
      </c>
      <c r="AK629" s="310" t="n">
        <v>40.353667961962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0.353667961962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0.353667961962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3</v>
      </c>
      <c r="D630" s="235" t="s">
        <v>204</v>
      </c>
      <c r="E630" s="235" t="s">
        <v>175</v>
      </c>
      <c r="F630" s="235" t="s">
        <v>293</v>
      </c>
      <c r="G630" s="304" t="n">
        <f aca="false">TRUE()</f>
        <v>0</v>
      </c>
      <c r="H630" s="305"/>
      <c r="I630" s="306"/>
      <c r="J630" s="20"/>
      <c r="K630" s="20"/>
      <c r="L630" s="235" t="n">
        <v>2.75224700975682</v>
      </c>
      <c r="M630" s="235" t="n">
        <v>0</v>
      </c>
      <c r="N630" s="235" t="n">
        <v>1.94367726677742</v>
      </c>
      <c r="O630" s="235" t="n">
        <v>0</v>
      </c>
      <c r="P630" s="235" t="n">
        <v>0</v>
      </c>
      <c r="Q630" s="307" t="n">
        <v>0.8085697429794</v>
      </c>
      <c r="R630" s="235" t="n">
        <v>22.125038</v>
      </c>
      <c r="S630" s="308"/>
      <c r="T630" s="236" t="s">
        <v>144</v>
      </c>
      <c r="U630" s="235" t="n">
        <v>0.0036741</v>
      </c>
      <c r="V630" s="236" t="n">
        <v>-0.4327187</v>
      </c>
      <c r="W630" s="235" t="s">
        <v>175</v>
      </c>
      <c r="X630" s="309"/>
      <c r="Y630" s="235" t="s">
        <v>294</v>
      </c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12.368725338136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2.368725338136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2.368725338136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3</v>
      </c>
      <c r="D631" s="235" t="s">
        <v>204</v>
      </c>
      <c r="E631" s="235" t="s">
        <v>175</v>
      </c>
      <c r="F631" s="235" t="s">
        <v>293</v>
      </c>
      <c r="G631" s="304" t="n">
        <f aca="false">TRUE()</f>
        <v>0</v>
      </c>
      <c r="H631" s="305"/>
      <c r="I631" s="306"/>
      <c r="J631" s="20"/>
      <c r="K631" s="20"/>
      <c r="L631" s="235" t="n">
        <v>2.75224700975682</v>
      </c>
      <c r="M631" s="235" t="n">
        <v>0</v>
      </c>
      <c r="N631" s="235" t="n">
        <v>1.94367726677742</v>
      </c>
      <c r="O631" s="235" t="n">
        <v>0</v>
      </c>
      <c r="P631" s="235" t="n">
        <v>0</v>
      </c>
      <c r="Q631" s="307" t="n">
        <v>0.8085697429794</v>
      </c>
      <c r="R631" s="235" t="n">
        <v>22.125038</v>
      </c>
      <c r="S631" s="308"/>
      <c r="T631" s="236" t="s">
        <v>144</v>
      </c>
      <c r="U631" s="235" t="n">
        <v>0.0036741</v>
      </c>
      <c r="V631" s="236" t="n">
        <v>-0.4327187</v>
      </c>
      <c r="W631" s="235" t="s">
        <v>175</v>
      </c>
      <c r="X631" s="309"/>
      <c r="Y631" s="235" t="s">
        <v>294</v>
      </c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213.42324649414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13.42324649414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13.42324649414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04</v>
      </c>
      <c r="E632" s="235" t="s">
        <v>175</v>
      </c>
      <c r="F632" s="235" t="s">
        <v>293</v>
      </c>
      <c r="G632" s="304" t="n">
        <f aca="false">TRUE()</f>
        <v>0</v>
      </c>
      <c r="H632" s="305"/>
      <c r="I632" s="306"/>
      <c r="J632" s="20"/>
      <c r="K632" s="20"/>
      <c r="L632" s="235" t="n">
        <v>2.75224700975682</v>
      </c>
      <c r="M632" s="235" t="n">
        <v>0</v>
      </c>
      <c r="N632" s="235" t="n">
        <v>1.94367726677742</v>
      </c>
      <c r="O632" s="235" t="n">
        <v>0</v>
      </c>
      <c r="P632" s="235" t="n">
        <v>0</v>
      </c>
      <c r="Q632" s="307" t="n">
        <v>0.8085697429794</v>
      </c>
      <c r="R632" s="235" t="n">
        <v>22.125038</v>
      </c>
      <c r="S632" s="308"/>
      <c r="T632" s="236" t="s">
        <v>144</v>
      </c>
      <c r="U632" s="235" t="n">
        <v>0.0036741</v>
      </c>
      <c r="V632" s="236" t="n">
        <v>-0.4327187</v>
      </c>
      <c r="W632" s="235" t="s">
        <v>175</v>
      </c>
      <c r="X632" s="309"/>
      <c r="Y632" s="235" t="s">
        <v>294</v>
      </c>
      <c r="Z632" s="155"/>
      <c r="AA632" s="155"/>
      <c r="AB632" s="155"/>
      <c r="AC632" s="155"/>
      <c r="AD632" s="155"/>
      <c r="AE632" s="59" t="n">
        <v>6.6</v>
      </c>
      <c r="AF632" s="59" t="n">
        <v>0.6</v>
      </c>
      <c r="AJ632" s="59" t="n">
        <v>0</v>
      </c>
      <c r="AK632" s="310" t="n">
        <v>157.96897310867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57.96897310867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57.96897310867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04</v>
      </c>
      <c r="E633" s="235" t="s">
        <v>175</v>
      </c>
      <c r="F633" s="235" t="s">
        <v>293</v>
      </c>
      <c r="G633" s="304" t="n">
        <f aca="false">TRUE()</f>
        <v>0</v>
      </c>
      <c r="H633" s="305"/>
      <c r="I633" s="306"/>
      <c r="J633" s="20"/>
      <c r="K633" s="20"/>
      <c r="L633" s="235" t="n">
        <v>2.75224700975682</v>
      </c>
      <c r="M633" s="235" t="n">
        <v>0</v>
      </c>
      <c r="N633" s="235" t="n">
        <v>1.94367726677742</v>
      </c>
      <c r="O633" s="235" t="n">
        <v>0</v>
      </c>
      <c r="P633" s="235" t="n">
        <v>0</v>
      </c>
      <c r="Q633" s="307" t="n">
        <v>0.8085697429794</v>
      </c>
      <c r="R633" s="235" t="n">
        <v>22.125038</v>
      </c>
      <c r="S633" s="308"/>
      <c r="T633" s="236" t="s">
        <v>144</v>
      </c>
      <c r="U633" s="235" t="n">
        <v>0.0036741</v>
      </c>
      <c r="V633" s="236" t="n">
        <v>-0.4327187</v>
      </c>
      <c r="W633" s="235" t="s">
        <v>175</v>
      </c>
      <c r="X633" s="309"/>
      <c r="Y633" s="235" t="s">
        <v>294</v>
      </c>
      <c r="Z633" s="155"/>
      <c r="AA633" s="155"/>
      <c r="AB633" s="155"/>
      <c r="AC633" s="155"/>
      <c r="AD633" s="155"/>
      <c r="AE633" s="59" t="n">
        <v>6.6</v>
      </c>
      <c r="AF633" s="59" t="n">
        <v>0.6</v>
      </c>
      <c r="AJ633" s="59" t="n">
        <v>0</v>
      </c>
      <c r="AK633" s="310" t="n">
        <v>264.32017090434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64.32017090434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64.32017090434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04</v>
      </c>
      <c r="E634" s="235" t="s">
        <v>175</v>
      </c>
      <c r="F634" s="235" t="s">
        <v>293</v>
      </c>
      <c r="G634" s="304" t="n">
        <f aca="false">TRUE()</f>
        <v>0</v>
      </c>
      <c r="H634" s="305"/>
      <c r="I634" s="306"/>
      <c r="J634" s="20"/>
      <c r="K634" s="20"/>
      <c r="L634" s="235" t="n">
        <v>2.75224700975682</v>
      </c>
      <c r="M634" s="235" t="n">
        <v>0</v>
      </c>
      <c r="N634" s="235" t="n">
        <v>1.94367726677742</v>
      </c>
      <c r="O634" s="235" t="n">
        <v>0</v>
      </c>
      <c r="P634" s="235" t="n">
        <v>0</v>
      </c>
      <c r="Q634" s="307" t="n">
        <v>0.8085697429794</v>
      </c>
      <c r="R634" s="235" t="n">
        <v>22.125038</v>
      </c>
      <c r="S634" s="308"/>
      <c r="T634" s="236" t="s">
        <v>144</v>
      </c>
      <c r="U634" s="235" t="n">
        <v>0.0036741</v>
      </c>
      <c r="V634" s="236" t="n">
        <v>-0.4327187</v>
      </c>
      <c r="W634" s="235" t="s">
        <v>175</v>
      </c>
      <c r="X634" s="309"/>
      <c r="Y634" s="235" t="s">
        <v>294</v>
      </c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5.4112230213831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.4112230213831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.4112230213831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04</v>
      </c>
      <c r="E635" s="235" t="s">
        <v>175</v>
      </c>
      <c r="F635" s="235" t="s">
        <v>293</v>
      </c>
      <c r="G635" s="304" t="n">
        <f aca="false">TRUE()</f>
        <v>0</v>
      </c>
      <c r="H635" s="305"/>
      <c r="I635" s="306"/>
      <c r="J635" s="20"/>
      <c r="K635" s="20"/>
      <c r="L635" s="235" t="n">
        <v>2.75224700975682</v>
      </c>
      <c r="M635" s="235" t="n">
        <v>0</v>
      </c>
      <c r="N635" s="235" t="n">
        <v>1.94367726677742</v>
      </c>
      <c r="O635" s="235" t="n">
        <v>0</v>
      </c>
      <c r="P635" s="235" t="n">
        <v>0</v>
      </c>
      <c r="Q635" s="307" t="n">
        <v>0.8085697429794</v>
      </c>
      <c r="R635" s="235" t="n">
        <v>22.125038</v>
      </c>
      <c r="S635" s="308"/>
      <c r="T635" s="236" t="s">
        <v>144</v>
      </c>
      <c r="U635" s="235" t="n">
        <v>0.0036741</v>
      </c>
      <c r="V635" s="236" t="n">
        <v>-0.4327187</v>
      </c>
      <c r="W635" s="235" t="s">
        <v>175</v>
      </c>
      <c r="X635" s="309"/>
      <c r="Y635" s="235" t="s">
        <v>294</v>
      </c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1177.552043809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177.552043809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177.552043809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3</v>
      </c>
      <c r="D636" s="235" t="s">
        <v>204</v>
      </c>
      <c r="E636" s="235" t="s">
        <v>175</v>
      </c>
      <c r="F636" s="235" t="s">
        <v>293</v>
      </c>
      <c r="G636" s="304" t="n">
        <f aca="false">TRUE()</f>
        <v>0</v>
      </c>
      <c r="H636" s="305"/>
      <c r="I636" s="306"/>
      <c r="J636" s="20"/>
      <c r="K636" s="20"/>
      <c r="L636" s="235" t="n">
        <v>2.75224700975682</v>
      </c>
      <c r="M636" s="235" t="n">
        <v>0</v>
      </c>
      <c r="N636" s="235" t="n">
        <v>1.94367726677742</v>
      </c>
      <c r="O636" s="235" t="n">
        <v>0</v>
      </c>
      <c r="P636" s="235" t="n">
        <v>0</v>
      </c>
      <c r="Q636" s="307" t="n">
        <v>0.8085697429794</v>
      </c>
      <c r="R636" s="235" t="n">
        <v>22.125038</v>
      </c>
      <c r="S636" s="308"/>
      <c r="T636" s="236" t="s">
        <v>144</v>
      </c>
      <c r="U636" s="235" t="n">
        <v>0.0036741</v>
      </c>
      <c r="V636" s="236" t="n">
        <v>-0.4327187</v>
      </c>
      <c r="W636" s="235" t="s">
        <v>175</v>
      </c>
      <c r="X636" s="309"/>
      <c r="Y636" s="235" t="s">
        <v>294</v>
      </c>
      <c r="Z636" s="155"/>
      <c r="AA636" s="155"/>
      <c r="AB636" s="155"/>
      <c r="AC636" s="155"/>
      <c r="AD636" s="155"/>
      <c r="AE636" s="59" t="n">
        <v>6.6</v>
      </c>
      <c r="AF636" s="59" t="n">
        <v>0.6</v>
      </c>
      <c r="AJ636" s="59" t="n">
        <v>0</v>
      </c>
      <c r="AK636" s="310" t="n">
        <v>94.469416837361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94.4694168373618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94.469416837361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04</v>
      </c>
      <c r="E637" s="235" t="s">
        <v>175</v>
      </c>
      <c r="F637" s="235" t="s">
        <v>293</v>
      </c>
      <c r="G637" s="304" t="n">
        <f aca="false">TRUE()</f>
        <v>0</v>
      </c>
      <c r="H637" s="305"/>
      <c r="I637" s="306"/>
      <c r="J637" s="20"/>
      <c r="K637" s="20"/>
      <c r="L637" s="235" t="n">
        <v>2.75224700975682</v>
      </c>
      <c r="M637" s="235" t="n">
        <v>0</v>
      </c>
      <c r="N637" s="235" t="n">
        <v>1.94367726677742</v>
      </c>
      <c r="O637" s="235" t="n">
        <v>0</v>
      </c>
      <c r="P637" s="235" t="n">
        <v>0</v>
      </c>
      <c r="Q637" s="307" t="n">
        <v>0.8085697429794</v>
      </c>
      <c r="R637" s="235" t="n">
        <v>22.125038</v>
      </c>
      <c r="S637" s="308"/>
      <c r="T637" s="236" t="s">
        <v>144</v>
      </c>
      <c r="U637" s="235" t="n">
        <v>0.0036741</v>
      </c>
      <c r="V637" s="236" t="n">
        <v>-0.4327187</v>
      </c>
      <c r="W637" s="235" t="s">
        <v>175</v>
      </c>
      <c r="X637" s="309"/>
      <c r="Y637" s="235" t="s">
        <v>294</v>
      </c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184.213257401339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84.213257401339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84.213257401339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04</v>
      </c>
      <c r="E638" s="235" t="s">
        <v>175</v>
      </c>
      <c r="F638" s="235" t="s">
        <v>293</v>
      </c>
      <c r="G638" s="304" t="n">
        <f aca="false">TRUE()</f>
        <v>0</v>
      </c>
      <c r="H638" s="305"/>
      <c r="I638" s="306"/>
      <c r="J638" s="20"/>
      <c r="K638" s="20"/>
      <c r="L638" s="235" t="n">
        <v>2.75224700975682</v>
      </c>
      <c r="M638" s="235" t="n">
        <v>0</v>
      </c>
      <c r="N638" s="235" t="n">
        <v>1.94367726677742</v>
      </c>
      <c r="O638" s="235" t="n">
        <v>0</v>
      </c>
      <c r="P638" s="235" t="n">
        <v>0</v>
      </c>
      <c r="Q638" s="307" t="n">
        <v>0.8085697429794</v>
      </c>
      <c r="R638" s="235" t="n">
        <v>22.125038</v>
      </c>
      <c r="S638" s="308"/>
      <c r="T638" s="236" t="s">
        <v>144</v>
      </c>
      <c r="U638" s="235" t="n">
        <v>0.0036741</v>
      </c>
      <c r="V638" s="236" t="n">
        <v>-0.4327187</v>
      </c>
      <c r="W638" s="235" t="s">
        <v>175</v>
      </c>
      <c r="X638" s="309"/>
      <c r="Y638" s="235" t="s">
        <v>294</v>
      </c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278.49538067730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78.49538067730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78.49538067730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04</v>
      </c>
      <c r="E639" s="235" t="s">
        <v>175</v>
      </c>
      <c r="F639" s="235" t="s">
        <v>293</v>
      </c>
      <c r="G639" s="304" t="n">
        <f aca="false">TRUE()</f>
        <v>0</v>
      </c>
      <c r="H639" s="305"/>
      <c r="I639" s="306"/>
      <c r="J639" s="20"/>
      <c r="K639" s="20"/>
      <c r="L639" s="235" t="n">
        <v>2.75224700975682</v>
      </c>
      <c r="M639" s="235" t="n">
        <v>0</v>
      </c>
      <c r="N639" s="235" t="n">
        <v>1.94367726677742</v>
      </c>
      <c r="O639" s="235" t="n">
        <v>0</v>
      </c>
      <c r="P639" s="235" t="n">
        <v>0</v>
      </c>
      <c r="Q639" s="307" t="n">
        <v>0.8085697429794</v>
      </c>
      <c r="R639" s="235" t="n">
        <v>22.125038</v>
      </c>
      <c r="S639" s="308"/>
      <c r="T639" s="236" t="s">
        <v>144</v>
      </c>
      <c r="U639" s="235" t="n">
        <v>0.0036741</v>
      </c>
      <c r="V639" s="236" t="n">
        <v>-0.4327187</v>
      </c>
      <c r="W639" s="235" t="s">
        <v>175</v>
      </c>
      <c r="X639" s="309"/>
      <c r="Y639" s="235" t="s">
        <v>294</v>
      </c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683.43637467779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683.43637467779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683.43637467779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04</v>
      </c>
      <c r="E640" s="235" t="s">
        <v>175</v>
      </c>
      <c r="F640" s="235" t="s">
        <v>293</v>
      </c>
      <c r="G640" s="304" t="n">
        <f aca="false">TRUE()</f>
        <v>0</v>
      </c>
      <c r="H640" s="305"/>
      <c r="I640" s="306"/>
      <c r="J640" s="20"/>
      <c r="K640" s="20"/>
      <c r="L640" s="235" t="n">
        <v>2.75224700975682</v>
      </c>
      <c r="M640" s="235" t="n">
        <v>0</v>
      </c>
      <c r="N640" s="235" t="n">
        <v>1.94367726677742</v>
      </c>
      <c r="O640" s="235" t="n">
        <v>0</v>
      </c>
      <c r="P640" s="235" t="n">
        <v>0</v>
      </c>
      <c r="Q640" s="307" t="n">
        <v>0.8085697429794</v>
      </c>
      <c r="R640" s="235" t="n">
        <v>22.125038</v>
      </c>
      <c r="S640" s="308"/>
      <c r="T640" s="236" t="s">
        <v>144</v>
      </c>
      <c r="U640" s="235" t="n">
        <v>0.0036741</v>
      </c>
      <c r="V640" s="236" t="n">
        <v>-0.4327187</v>
      </c>
      <c r="W640" s="235" t="s">
        <v>175</v>
      </c>
      <c r="X640" s="309"/>
      <c r="Y640" s="235" t="s">
        <v>294</v>
      </c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4.5093525178728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.5093525178728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.5093525178728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04</v>
      </c>
      <c r="E641" s="235" t="s">
        <v>175</v>
      </c>
      <c r="F641" s="235" t="s">
        <v>293</v>
      </c>
      <c r="G641" s="304" t="n">
        <f aca="false">TRUE()</f>
        <v>0</v>
      </c>
      <c r="H641" s="305"/>
      <c r="I641" s="306"/>
      <c r="J641" s="20"/>
      <c r="K641" s="20"/>
      <c r="L641" s="235" t="n">
        <v>2.75224700975682</v>
      </c>
      <c r="M641" s="235" t="n">
        <v>0</v>
      </c>
      <c r="N641" s="235" t="n">
        <v>1.94367726677742</v>
      </c>
      <c r="O641" s="235" t="n">
        <v>0</v>
      </c>
      <c r="P641" s="235" t="n">
        <v>0</v>
      </c>
      <c r="Q641" s="307" t="n">
        <v>0.8085697429794</v>
      </c>
      <c r="R641" s="235" t="n">
        <v>22.125038</v>
      </c>
      <c r="S641" s="308"/>
      <c r="T641" s="236" t="s">
        <v>144</v>
      </c>
      <c r="U641" s="235" t="n">
        <v>0.0036741</v>
      </c>
      <c r="V641" s="236" t="n">
        <v>-0.4327187</v>
      </c>
      <c r="W641" s="235" t="s">
        <v>175</v>
      </c>
      <c r="X641" s="309"/>
      <c r="Y641" s="235" t="s">
        <v>294</v>
      </c>
      <c r="Z641" s="155"/>
      <c r="AA641" s="155"/>
      <c r="AB641" s="155"/>
      <c r="AC641" s="155"/>
      <c r="AD641" s="155"/>
      <c r="AE641" s="59" t="n">
        <v>6.6</v>
      </c>
      <c r="AF641" s="59" t="n">
        <v>0.6</v>
      </c>
      <c r="AJ641" s="59" t="n">
        <v>0</v>
      </c>
      <c r="AK641" s="310" t="n">
        <v>74.3274605212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74.3274605212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74.3274605212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04</v>
      </c>
      <c r="E642" s="235" t="s">
        <v>175</v>
      </c>
      <c r="F642" s="235" t="s">
        <v>293</v>
      </c>
      <c r="G642" s="304" t="n">
        <f aca="false">TRUE()</f>
        <v>0</v>
      </c>
      <c r="H642" s="305"/>
      <c r="I642" s="306"/>
      <c r="J642" s="20"/>
      <c r="K642" s="20"/>
      <c r="L642" s="235" t="n">
        <v>3.12273784823506</v>
      </c>
      <c r="M642" s="235" t="n">
        <v>0</v>
      </c>
      <c r="N642" s="235" t="n">
        <v>2.20532333914905</v>
      </c>
      <c r="O642" s="235" t="n">
        <v>0</v>
      </c>
      <c r="P642" s="235" t="n">
        <v>0</v>
      </c>
      <c r="Q642" s="307" t="n">
        <v>0.91741450908601</v>
      </c>
      <c r="R642" s="235" t="n">
        <v>22.125038</v>
      </c>
      <c r="S642" s="308"/>
      <c r="T642" s="236" t="s">
        <v>144</v>
      </c>
      <c r="U642" s="235" t="n">
        <v>0.0036741</v>
      </c>
      <c r="V642" s="236" t="n">
        <v>-0.4327187</v>
      </c>
      <c r="W642" s="235" t="s">
        <v>175</v>
      </c>
      <c r="X642" s="309"/>
      <c r="Y642" s="235" t="s">
        <v>294</v>
      </c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64616.37505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64616.37505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64616.37505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3</v>
      </c>
      <c r="D643" s="235" t="s">
        <v>204</v>
      </c>
      <c r="E643" s="235" t="s">
        <v>175</v>
      </c>
      <c r="F643" s="235" t="s">
        <v>293</v>
      </c>
      <c r="G643" s="304" t="n">
        <f aca="false">TRUE()</f>
        <v>0</v>
      </c>
      <c r="H643" s="305"/>
      <c r="I643" s="306"/>
      <c r="J643" s="20"/>
      <c r="K643" s="20"/>
      <c r="L643" s="235" t="n">
        <v>2.75224700975682</v>
      </c>
      <c r="M643" s="235" t="n">
        <v>0</v>
      </c>
      <c r="N643" s="235" t="n">
        <v>1.94367726677742</v>
      </c>
      <c r="O643" s="235" t="n">
        <v>0</v>
      </c>
      <c r="P643" s="235" t="n">
        <v>0</v>
      </c>
      <c r="Q643" s="307" t="n">
        <v>0.8085697429794</v>
      </c>
      <c r="R643" s="235" t="n">
        <v>22.125038</v>
      </c>
      <c r="S643" s="308"/>
      <c r="T643" s="236" t="s">
        <v>144</v>
      </c>
      <c r="U643" s="235" t="n">
        <v>0.0036741</v>
      </c>
      <c r="V643" s="236" t="n">
        <v>-0.4327187</v>
      </c>
      <c r="W643" s="235" t="s">
        <v>175</v>
      </c>
      <c r="X643" s="309"/>
      <c r="Y643" s="235" t="s">
        <v>294</v>
      </c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35.902357825303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5.902357825303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5.902357825303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04</v>
      </c>
      <c r="E644" s="235" t="s">
        <v>175</v>
      </c>
      <c r="F644" s="235" t="s">
        <v>293</v>
      </c>
      <c r="G644" s="304" t="n">
        <f aca="false">TRUE()</f>
        <v>0</v>
      </c>
      <c r="H644" s="305"/>
      <c r="I644" s="306"/>
      <c r="J644" s="20"/>
      <c r="K644" s="20"/>
      <c r="L644" s="235" t="n">
        <v>2.75224700975682</v>
      </c>
      <c r="M644" s="235" t="n">
        <v>0</v>
      </c>
      <c r="N644" s="235" t="n">
        <v>1.94367726677742</v>
      </c>
      <c r="O644" s="235" t="n">
        <v>0</v>
      </c>
      <c r="P644" s="235" t="n">
        <v>0</v>
      </c>
      <c r="Q644" s="307" t="n">
        <v>0.8085697429794</v>
      </c>
      <c r="R644" s="235" t="n">
        <v>22.125038</v>
      </c>
      <c r="S644" s="308"/>
      <c r="T644" s="236" t="s">
        <v>144</v>
      </c>
      <c r="U644" s="235" t="n">
        <v>0.0036741</v>
      </c>
      <c r="V644" s="236" t="n">
        <v>-0.4327187</v>
      </c>
      <c r="W644" s="235" t="s">
        <v>175</v>
      </c>
      <c r="X644" s="309"/>
      <c r="Y644" s="235" t="s">
        <v>294</v>
      </c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37.057052261777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7.057052261777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7.057052261777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04</v>
      </c>
      <c r="E645" s="235" t="s">
        <v>175</v>
      </c>
      <c r="F645" s="235" t="s">
        <v>293</v>
      </c>
      <c r="G645" s="304" t="n">
        <f aca="false">TRUE()</f>
        <v>0</v>
      </c>
      <c r="H645" s="305"/>
      <c r="I645" s="306"/>
      <c r="J645" s="20"/>
      <c r="K645" s="20"/>
      <c r="L645" s="235" t="n">
        <v>2.75224700975682</v>
      </c>
      <c r="M645" s="235" t="n">
        <v>0</v>
      </c>
      <c r="N645" s="235" t="n">
        <v>1.94367726677742</v>
      </c>
      <c r="O645" s="235" t="n">
        <v>0</v>
      </c>
      <c r="P645" s="235" t="n">
        <v>0</v>
      </c>
      <c r="Q645" s="307" t="n">
        <v>0.8085697429794</v>
      </c>
      <c r="R645" s="235" t="n">
        <v>22.125038</v>
      </c>
      <c r="S645" s="308"/>
      <c r="T645" s="236" t="s">
        <v>144</v>
      </c>
      <c r="U645" s="235" t="n">
        <v>0.0036741</v>
      </c>
      <c r="V645" s="236" t="n">
        <v>-0.4327187</v>
      </c>
      <c r="W645" s="235" t="s">
        <v>175</v>
      </c>
      <c r="X645" s="309"/>
      <c r="Y645" s="235" t="s">
        <v>294</v>
      </c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74.063706343171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74.063706343171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74.063706343171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04</v>
      </c>
      <c r="E646" s="235" t="s">
        <v>175</v>
      </c>
      <c r="F646" s="235" t="s">
        <v>293</v>
      </c>
      <c r="G646" s="304" t="n">
        <f aca="false">TRUE()</f>
        <v>0</v>
      </c>
      <c r="H646" s="305"/>
      <c r="I646" s="306"/>
      <c r="J646" s="20"/>
      <c r="K646" s="20"/>
      <c r="L646" s="235" t="n">
        <v>2.75224700975682</v>
      </c>
      <c r="M646" s="235" t="n">
        <v>0</v>
      </c>
      <c r="N646" s="235" t="n">
        <v>1.94367726677742</v>
      </c>
      <c r="O646" s="235" t="n">
        <v>0</v>
      </c>
      <c r="P646" s="235" t="n">
        <v>0</v>
      </c>
      <c r="Q646" s="307" t="n">
        <v>0.8085697429794</v>
      </c>
      <c r="R646" s="235" t="n">
        <v>22.125038</v>
      </c>
      <c r="S646" s="308"/>
      <c r="T646" s="236" t="s">
        <v>144</v>
      </c>
      <c r="U646" s="235" t="n">
        <v>0.0036741</v>
      </c>
      <c r="V646" s="236" t="n">
        <v>-0.4327187</v>
      </c>
      <c r="W646" s="235" t="s">
        <v>175</v>
      </c>
      <c r="X646" s="309"/>
      <c r="Y646" s="235" t="s">
        <v>294</v>
      </c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1.3031673435037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.3031673435037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.3031673435037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3</v>
      </c>
      <c r="D647" s="235" t="s">
        <v>204</v>
      </c>
      <c r="E647" s="235" t="s">
        <v>175</v>
      </c>
      <c r="F647" s="235" t="s">
        <v>293</v>
      </c>
      <c r="G647" s="304" t="n">
        <f aca="false">TRUE()</f>
        <v>0</v>
      </c>
      <c r="H647" s="305"/>
      <c r="I647" s="306"/>
      <c r="J647" s="20"/>
      <c r="K647" s="20"/>
      <c r="L647" s="235" t="n">
        <v>2.75224700975682</v>
      </c>
      <c r="M647" s="235" t="n">
        <v>0</v>
      </c>
      <c r="N647" s="235" t="n">
        <v>1.94367726677742</v>
      </c>
      <c r="O647" s="235" t="n">
        <v>0</v>
      </c>
      <c r="P647" s="235" t="n">
        <v>0</v>
      </c>
      <c r="Q647" s="307" t="n">
        <v>0.8085697429794</v>
      </c>
      <c r="R647" s="235" t="n">
        <v>22.125038</v>
      </c>
      <c r="S647" s="308"/>
      <c r="T647" s="236" t="s">
        <v>144</v>
      </c>
      <c r="U647" s="235" t="n">
        <v>0.0036741</v>
      </c>
      <c r="V647" s="236" t="n">
        <v>-0.4327187</v>
      </c>
      <c r="W647" s="235" t="s">
        <v>175</v>
      </c>
      <c r="X647" s="309"/>
      <c r="Y647" s="235" t="s">
        <v>294</v>
      </c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30.011155294167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0.011155294167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0.011155294167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04</v>
      </c>
      <c r="E648" s="235" t="s">
        <v>175</v>
      </c>
      <c r="F648" s="235" t="s">
        <v>293</v>
      </c>
      <c r="G648" s="304" t="n">
        <f aca="false">TRUE()</f>
        <v>0</v>
      </c>
      <c r="H648" s="305"/>
      <c r="I648" s="306"/>
      <c r="J648" s="20"/>
      <c r="K648" s="20"/>
      <c r="L648" s="235" t="n">
        <v>2.75224700975682</v>
      </c>
      <c r="M648" s="235" t="n">
        <v>0</v>
      </c>
      <c r="N648" s="235" t="n">
        <v>1.94367726677742</v>
      </c>
      <c r="O648" s="235" t="n">
        <v>0</v>
      </c>
      <c r="P648" s="235" t="n">
        <v>0</v>
      </c>
      <c r="Q648" s="307" t="n">
        <v>0.8085697429794</v>
      </c>
      <c r="R648" s="235" t="n">
        <v>22.125038</v>
      </c>
      <c r="S648" s="308"/>
      <c r="T648" s="236" t="s">
        <v>144</v>
      </c>
      <c r="U648" s="235" t="n">
        <v>0.0036741</v>
      </c>
      <c r="V648" s="236" t="n">
        <v>-0.4327187</v>
      </c>
      <c r="W648" s="235" t="s">
        <v>175</v>
      </c>
      <c r="X648" s="309"/>
      <c r="Y648" s="235" t="s">
        <v>294</v>
      </c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3.84276425022639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.84276425022639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.84276425022639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04</v>
      </c>
      <c r="E649" s="235" t="s">
        <v>175</v>
      </c>
      <c r="F649" s="235" t="s">
        <v>293</v>
      </c>
      <c r="G649" s="304" t="n">
        <f aca="false">TRUE()</f>
        <v>0</v>
      </c>
      <c r="H649" s="305"/>
      <c r="I649" s="306"/>
      <c r="J649" s="20"/>
      <c r="K649" s="20"/>
      <c r="L649" s="235" t="n">
        <v>2.75224700975682</v>
      </c>
      <c r="M649" s="235" t="n">
        <v>0</v>
      </c>
      <c r="N649" s="235" t="n">
        <v>1.94367726677742</v>
      </c>
      <c r="O649" s="235" t="n">
        <v>0</v>
      </c>
      <c r="P649" s="235" t="n">
        <v>0</v>
      </c>
      <c r="Q649" s="307" t="n">
        <v>0.8085697429794</v>
      </c>
      <c r="R649" s="235" t="n">
        <v>22.125038</v>
      </c>
      <c r="S649" s="308"/>
      <c r="T649" s="236" t="s">
        <v>144</v>
      </c>
      <c r="U649" s="235" t="n">
        <v>0.0036741</v>
      </c>
      <c r="V649" s="236" t="n">
        <v>-0.4327187</v>
      </c>
      <c r="W649" s="235" t="s">
        <v>175</v>
      </c>
      <c r="X649" s="309"/>
      <c r="Y649" s="235" t="s">
        <v>294</v>
      </c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11.00848061981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1.00848061981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1.00848061981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04</v>
      </c>
      <c r="E650" s="235" t="s">
        <v>175</v>
      </c>
      <c r="F650" s="235" t="s">
        <v>293</v>
      </c>
      <c r="G650" s="304" t="n">
        <f aca="false">TRUE()</f>
        <v>0</v>
      </c>
      <c r="H650" s="305"/>
      <c r="I650" s="306"/>
      <c r="J650" s="20"/>
      <c r="K650" s="20"/>
      <c r="L650" s="235" t="n">
        <v>2.75224700975682</v>
      </c>
      <c r="M650" s="235" t="n">
        <v>0</v>
      </c>
      <c r="N650" s="235" t="n">
        <v>1.94367726677742</v>
      </c>
      <c r="O650" s="235" t="n">
        <v>0</v>
      </c>
      <c r="P650" s="235" t="n">
        <v>0</v>
      </c>
      <c r="Q650" s="307" t="n">
        <v>0.8085697429794</v>
      </c>
      <c r="R650" s="235" t="n">
        <v>22.125038</v>
      </c>
      <c r="S650" s="308"/>
      <c r="T650" s="236" t="s">
        <v>144</v>
      </c>
      <c r="U650" s="235" t="n">
        <v>0.0036741</v>
      </c>
      <c r="V650" s="236" t="n">
        <v>-0.4327187</v>
      </c>
      <c r="W650" s="235" t="s">
        <v>175</v>
      </c>
      <c r="X650" s="309"/>
      <c r="Y650" s="235" t="s">
        <v>294</v>
      </c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3.3741882721989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.3741882721989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.3741882721989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04</v>
      </c>
      <c r="E651" s="235" t="s">
        <v>175</v>
      </c>
      <c r="F651" s="235" t="s">
        <v>293</v>
      </c>
      <c r="G651" s="304" t="n">
        <f aca="false">TRUE()</f>
        <v>0</v>
      </c>
      <c r="H651" s="305"/>
      <c r="I651" s="306"/>
      <c r="J651" s="20"/>
      <c r="K651" s="20"/>
      <c r="L651" s="235" t="n">
        <v>2.75224700975682</v>
      </c>
      <c r="M651" s="235" t="n">
        <v>0</v>
      </c>
      <c r="N651" s="235" t="n">
        <v>1.94367726677742</v>
      </c>
      <c r="O651" s="235" t="n">
        <v>0</v>
      </c>
      <c r="P651" s="235" t="n">
        <v>0</v>
      </c>
      <c r="Q651" s="307" t="n">
        <v>0.8085697429794</v>
      </c>
      <c r="R651" s="235" t="n">
        <v>22.125038</v>
      </c>
      <c r="S651" s="308"/>
      <c r="T651" s="236" t="s">
        <v>144</v>
      </c>
      <c r="U651" s="235" t="n">
        <v>0.0036741</v>
      </c>
      <c r="V651" s="236" t="n">
        <v>-0.4327187</v>
      </c>
      <c r="W651" s="235" t="s">
        <v>175</v>
      </c>
      <c r="X651" s="309"/>
      <c r="Y651" s="235" t="s">
        <v>294</v>
      </c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58.221861643664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8.221861643664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8.221861643664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04</v>
      </c>
      <c r="E652" s="235" t="s">
        <v>175</v>
      </c>
      <c r="F652" s="235" t="s">
        <v>293</v>
      </c>
      <c r="G652" s="304" t="n">
        <f aca="false">TRUE()</f>
        <v>0</v>
      </c>
      <c r="H652" s="305"/>
      <c r="I652" s="306"/>
      <c r="J652" s="20"/>
      <c r="K652" s="20"/>
      <c r="L652" s="235" t="n">
        <v>2.75224700975682</v>
      </c>
      <c r="M652" s="235" t="n">
        <v>0</v>
      </c>
      <c r="N652" s="235" t="n">
        <v>1.94367726677742</v>
      </c>
      <c r="O652" s="235" t="n">
        <v>0</v>
      </c>
      <c r="P652" s="235" t="n">
        <v>0</v>
      </c>
      <c r="Q652" s="307" t="n">
        <v>0.8085697429794</v>
      </c>
      <c r="R652" s="235" t="n">
        <v>22.125038</v>
      </c>
      <c r="S652" s="308"/>
      <c r="T652" s="236" t="s">
        <v>144</v>
      </c>
      <c r="U652" s="235" t="n">
        <v>0.0036741</v>
      </c>
      <c r="V652" s="236" t="n">
        <v>-0.4327187</v>
      </c>
      <c r="W652" s="235" t="s">
        <v>175</v>
      </c>
      <c r="X652" s="309"/>
      <c r="Y652" s="235" t="s">
        <v>294</v>
      </c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43.093935864735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3.093935864735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3.093935864735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04</v>
      </c>
      <c r="E653" s="235" t="s">
        <v>175</v>
      </c>
      <c r="F653" s="235" t="s">
        <v>293</v>
      </c>
      <c r="G653" s="304" t="n">
        <f aca="false">TRUE()</f>
        <v>0</v>
      </c>
      <c r="H653" s="305"/>
      <c r="I653" s="306"/>
      <c r="J653" s="20"/>
      <c r="K653" s="20"/>
      <c r="L653" s="235" t="n">
        <v>2.75224700975682</v>
      </c>
      <c r="M653" s="235" t="n">
        <v>0</v>
      </c>
      <c r="N653" s="235" t="n">
        <v>1.94367726677742</v>
      </c>
      <c r="O653" s="235" t="n">
        <v>0</v>
      </c>
      <c r="P653" s="235" t="n">
        <v>0</v>
      </c>
      <c r="Q653" s="307" t="n">
        <v>0.8085697429794</v>
      </c>
      <c r="R653" s="235" t="n">
        <v>22.125038</v>
      </c>
      <c r="S653" s="308"/>
      <c r="T653" s="236" t="s">
        <v>144</v>
      </c>
      <c r="U653" s="235" t="n">
        <v>0.0036741</v>
      </c>
      <c r="V653" s="236" t="n">
        <v>-0.4327187</v>
      </c>
      <c r="W653" s="235" t="s">
        <v>175</v>
      </c>
      <c r="X653" s="309"/>
      <c r="Y653" s="235" t="s">
        <v>294</v>
      </c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72.106542625705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72.106542625705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72.106542625705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4</v>
      </c>
      <c r="E654" s="235" t="s">
        <v>175</v>
      </c>
      <c r="F654" s="235" t="s">
        <v>293</v>
      </c>
      <c r="G654" s="304" t="n">
        <f aca="false">TRUE()</f>
        <v>0</v>
      </c>
      <c r="H654" s="305"/>
      <c r="I654" s="306"/>
      <c r="J654" s="20"/>
      <c r="K654" s="20"/>
      <c r="L654" s="235" t="n">
        <v>2.75224700975682</v>
      </c>
      <c r="M654" s="235" t="n">
        <v>0</v>
      </c>
      <c r="N654" s="235" t="n">
        <v>1.94367726677742</v>
      </c>
      <c r="O654" s="235" t="n">
        <v>0</v>
      </c>
      <c r="P654" s="235" t="n">
        <v>0</v>
      </c>
      <c r="Q654" s="307" t="n">
        <v>0.8085697429794</v>
      </c>
      <c r="R654" s="235" t="n">
        <v>22.125038</v>
      </c>
      <c r="S654" s="308"/>
      <c r="T654" s="236" t="s">
        <v>144</v>
      </c>
      <c r="U654" s="235" t="n">
        <v>0.0036741</v>
      </c>
      <c r="V654" s="236" t="n">
        <v>-0.4327187</v>
      </c>
      <c r="W654" s="235" t="s">
        <v>175</v>
      </c>
      <c r="X654" s="309"/>
      <c r="Y654" s="235" t="s">
        <v>294</v>
      </c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1.47618164023039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.47618164023039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.47618164023039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04</v>
      </c>
      <c r="E655" s="235" t="s">
        <v>175</v>
      </c>
      <c r="F655" s="235" t="s">
        <v>293</v>
      </c>
      <c r="G655" s="304" t="n">
        <f aca="false">TRUE()</f>
        <v>0</v>
      </c>
      <c r="H655" s="305"/>
      <c r="I655" s="306"/>
      <c r="J655" s="20"/>
      <c r="K655" s="20"/>
      <c r="L655" s="235" t="n">
        <v>2.75224700975682</v>
      </c>
      <c r="M655" s="235" t="n">
        <v>0</v>
      </c>
      <c r="N655" s="235" t="n">
        <v>1.94367726677742</v>
      </c>
      <c r="O655" s="235" t="n">
        <v>0</v>
      </c>
      <c r="P655" s="235" t="n">
        <v>0</v>
      </c>
      <c r="Q655" s="307" t="n">
        <v>0.8085697429794</v>
      </c>
      <c r="R655" s="235" t="n">
        <v>22.125038</v>
      </c>
      <c r="S655" s="308"/>
      <c r="T655" s="236" t="s">
        <v>144</v>
      </c>
      <c r="U655" s="235" t="n">
        <v>0.0036741</v>
      </c>
      <c r="V655" s="236" t="n">
        <v>-0.4327187</v>
      </c>
      <c r="W655" s="235" t="s">
        <v>175</v>
      </c>
      <c r="X655" s="309"/>
      <c r="Y655" s="235" t="s">
        <v>294</v>
      </c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321.236197546679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21.236197546679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21.236197546679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3</v>
      </c>
      <c r="D656" s="235" t="s">
        <v>204</v>
      </c>
      <c r="E656" s="235" t="s">
        <v>175</v>
      </c>
      <c r="F656" s="235" t="s">
        <v>293</v>
      </c>
      <c r="G656" s="304" t="n">
        <f aca="false">TRUE()</f>
        <v>0</v>
      </c>
      <c r="H656" s="305"/>
      <c r="I656" s="306"/>
      <c r="J656" s="20"/>
      <c r="K656" s="20"/>
      <c r="L656" s="235" t="n">
        <v>2.75224700975682</v>
      </c>
      <c r="M656" s="235" t="n">
        <v>0</v>
      </c>
      <c r="N656" s="235" t="n">
        <v>1.94367726677742</v>
      </c>
      <c r="O656" s="235" t="n">
        <v>0</v>
      </c>
      <c r="P656" s="235" t="n">
        <v>0</v>
      </c>
      <c r="Q656" s="307" t="n">
        <v>0.8085697429794</v>
      </c>
      <c r="R656" s="235" t="n">
        <v>22.125038</v>
      </c>
      <c r="S656" s="308"/>
      <c r="T656" s="236" t="s">
        <v>144</v>
      </c>
      <c r="U656" s="235" t="n">
        <v>0.0036741</v>
      </c>
      <c r="V656" s="236" t="n">
        <v>-0.4327187</v>
      </c>
      <c r="W656" s="235" t="s">
        <v>175</v>
      </c>
      <c r="X656" s="309"/>
      <c r="Y656" s="235" t="s">
        <v>294</v>
      </c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25.771256913988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5.771256913988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5.771256913988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4</v>
      </c>
      <c r="E657" s="235" t="s">
        <v>175</v>
      </c>
      <c r="F657" s="235" t="s">
        <v>293</v>
      </c>
      <c r="G657" s="304" t="n">
        <f aca="false">TRUE()</f>
        <v>0</v>
      </c>
      <c r="H657" s="305"/>
      <c r="I657" s="306"/>
      <c r="J657" s="20"/>
      <c r="K657" s="20"/>
      <c r="L657" s="235" t="n">
        <v>2.75224700975682</v>
      </c>
      <c r="M657" s="235" t="n">
        <v>0</v>
      </c>
      <c r="N657" s="235" t="n">
        <v>1.94367726677742</v>
      </c>
      <c r="O657" s="235" t="n">
        <v>0</v>
      </c>
      <c r="P657" s="235" t="n">
        <v>0</v>
      </c>
      <c r="Q657" s="307" t="n">
        <v>0.8085697429794</v>
      </c>
      <c r="R657" s="235" t="n">
        <v>22.125038</v>
      </c>
      <c r="S657" s="308"/>
      <c r="T657" s="236" t="s">
        <v>144</v>
      </c>
      <c r="U657" s="235" t="n">
        <v>0.0036741</v>
      </c>
      <c r="V657" s="236" t="n">
        <v>-0.4327187</v>
      </c>
      <c r="W657" s="235" t="s">
        <v>175</v>
      </c>
      <c r="X657" s="309"/>
      <c r="Y657" s="235" t="s">
        <v>294</v>
      </c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50.253376619306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0.253376619306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0.253376619306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04</v>
      </c>
      <c r="E658" s="235" t="s">
        <v>175</v>
      </c>
      <c r="F658" s="235" t="s">
        <v>293</v>
      </c>
      <c r="G658" s="304" t="n">
        <f aca="false">TRUE()</f>
        <v>0</v>
      </c>
      <c r="H658" s="305"/>
      <c r="I658" s="306"/>
      <c r="J658" s="20"/>
      <c r="K658" s="20"/>
      <c r="L658" s="235" t="n">
        <v>2.75224700975682</v>
      </c>
      <c r="M658" s="235" t="n">
        <v>0</v>
      </c>
      <c r="N658" s="235" t="n">
        <v>1.94367726677742</v>
      </c>
      <c r="O658" s="235" t="n">
        <v>0</v>
      </c>
      <c r="P658" s="235" t="n">
        <v>0</v>
      </c>
      <c r="Q658" s="307" t="n">
        <v>0.8085697429794</v>
      </c>
      <c r="R658" s="235" t="n">
        <v>22.125038</v>
      </c>
      <c r="S658" s="308"/>
      <c r="T658" s="236" t="s">
        <v>144</v>
      </c>
      <c r="U658" s="235" t="n">
        <v>0.0036741</v>
      </c>
      <c r="V658" s="236" t="n">
        <v>-0.4327187</v>
      </c>
      <c r="W658" s="235" t="s">
        <v>175</v>
      </c>
      <c r="X658" s="309"/>
      <c r="Y658" s="235" t="s">
        <v>294</v>
      </c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75.973539845856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75.973539845856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75.973539845856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04</v>
      </c>
      <c r="E659" s="235" t="s">
        <v>175</v>
      </c>
      <c r="F659" s="235" t="s">
        <v>293</v>
      </c>
      <c r="G659" s="304" t="n">
        <f aca="false">TRUE()</f>
        <v>0</v>
      </c>
      <c r="H659" s="305"/>
      <c r="I659" s="306"/>
      <c r="J659" s="20"/>
      <c r="K659" s="20"/>
      <c r="L659" s="235" t="n">
        <v>2.75224700975682</v>
      </c>
      <c r="M659" s="235" t="n">
        <v>0</v>
      </c>
      <c r="N659" s="235" t="n">
        <v>1.94367726677742</v>
      </c>
      <c r="O659" s="235" t="n">
        <v>0</v>
      </c>
      <c r="P659" s="235" t="n">
        <v>0</v>
      </c>
      <c r="Q659" s="307" t="n">
        <v>0.8085697429794</v>
      </c>
      <c r="R659" s="235" t="n">
        <v>22.125038</v>
      </c>
      <c r="S659" s="308"/>
      <c r="T659" s="236" t="s">
        <v>144</v>
      </c>
      <c r="U659" s="235" t="n">
        <v>0.0036741</v>
      </c>
      <c r="V659" s="236" t="n">
        <v>-0.4327187</v>
      </c>
      <c r="W659" s="235" t="s">
        <v>175</v>
      </c>
      <c r="X659" s="309"/>
      <c r="Y659" s="235" t="s">
        <v>294</v>
      </c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186.44144300294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86.44144300294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86.44144300294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04</v>
      </c>
      <c r="E660" s="235" t="s">
        <v>175</v>
      </c>
      <c r="F660" s="235" t="s">
        <v>293</v>
      </c>
      <c r="G660" s="304" t="n">
        <f aca="false">TRUE()</f>
        <v>0</v>
      </c>
      <c r="H660" s="305"/>
      <c r="I660" s="306"/>
      <c r="J660" s="20"/>
      <c r="K660" s="20"/>
      <c r="L660" s="235" t="n">
        <v>2.75224700975682</v>
      </c>
      <c r="M660" s="235" t="n">
        <v>0</v>
      </c>
      <c r="N660" s="235" t="n">
        <v>1.94367726677742</v>
      </c>
      <c r="O660" s="235" t="n">
        <v>0</v>
      </c>
      <c r="P660" s="235" t="n">
        <v>0</v>
      </c>
      <c r="Q660" s="307" t="n">
        <v>0.8085697429794</v>
      </c>
      <c r="R660" s="235" t="n">
        <v>22.125038</v>
      </c>
      <c r="S660" s="308"/>
      <c r="T660" s="236" t="s">
        <v>144</v>
      </c>
      <c r="U660" s="235" t="n">
        <v>0.0036741</v>
      </c>
      <c r="V660" s="236" t="n">
        <v>-0.4327187</v>
      </c>
      <c r="W660" s="235" t="s">
        <v>175</v>
      </c>
      <c r="X660" s="309"/>
      <c r="Y660" s="235" t="s">
        <v>294</v>
      </c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1.23015136688009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.23015136688009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.23015136688009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04</v>
      </c>
      <c r="E661" s="235" t="s">
        <v>175</v>
      </c>
      <c r="F661" s="235" t="s">
        <v>293</v>
      </c>
      <c r="G661" s="304" t="n">
        <f aca="false">TRUE()</f>
        <v>0</v>
      </c>
      <c r="H661" s="305"/>
      <c r="I661" s="306"/>
      <c r="J661" s="20"/>
      <c r="K661" s="20"/>
      <c r="L661" s="235" t="n">
        <v>2.75224700975682</v>
      </c>
      <c r="M661" s="235" t="n">
        <v>0</v>
      </c>
      <c r="N661" s="235" t="n">
        <v>1.94367726677742</v>
      </c>
      <c r="O661" s="235" t="n">
        <v>0</v>
      </c>
      <c r="P661" s="235" t="n">
        <v>0</v>
      </c>
      <c r="Q661" s="307" t="n">
        <v>0.8085697429794</v>
      </c>
      <c r="R661" s="235" t="n">
        <v>22.125038</v>
      </c>
      <c r="S661" s="308"/>
      <c r="T661" s="236" t="s">
        <v>144</v>
      </c>
      <c r="U661" s="235" t="n">
        <v>0.0036741</v>
      </c>
      <c r="V661" s="236" t="n">
        <v>-0.4327187</v>
      </c>
      <c r="W661" s="235" t="s">
        <v>175</v>
      </c>
      <c r="X661" s="309"/>
      <c r="Y661" s="235" t="s">
        <v>294</v>
      </c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20.27653122956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0.27653122956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0.27653122956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04</v>
      </c>
      <c r="E662" s="235" t="s">
        <v>175</v>
      </c>
      <c r="F662" s="235" t="s">
        <v>293</v>
      </c>
      <c r="G662" s="304" t="n">
        <f aca="false">TRUE()</f>
        <v>0</v>
      </c>
      <c r="H662" s="305"/>
      <c r="I662" s="306"/>
      <c r="J662" s="20"/>
      <c r="K662" s="20"/>
      <c r="L662" s="235" t="n">
        <v>3.12273784823506</v>
      </c>
      <c r="M662" s="235" t="n">
        <v>0</v>
      </c>
      <c r="N662" s="235" t="n">
        <v>2.20532333914905</v>
      </c>
      <c r="O662" s="235" t="n">
        <v>0</v>
      </c>
      <c r="P662" s="235" t="n">
        <v>0</v>
      </c>
      <c r="Q662" s="307" t="n">
        <v>0.91741450908601</v>
      </c>
      <c r="R662" s="235" t="n">
        <v>22.125038</v>
      </c>
      <c r="S662" s="308"/>
      <c r="T662" s="236" t="s">
        <v>144</v>
      </c>
      <c r="U662" s="235" t="n">
        <v>0.0036741</v>
      </c>
      <c r="V662" s="236" t="n">
        <v>-0.4327187</v>
      </c>
      <c r="W662" s="235" t="s">
        <v>175</v>
      </c>
      <c r="X662" s="309"/>
      <c r="Y662" s="235" t="s">
        <v>294</v>
      </c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17627.34711500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7627.34711500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7627.34711500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04</v>
      </c>
      <c r="E663" s="235" t="s">
        <v>175</v>
      </c>
      <c r="F663" s="235" t="s">
        <v>293</v>
      </c>
      <c r="G663" s="304" t="n">
        <f aca="false">TRUE()</f>
        <v>0</v>
      </c>
      <c r="H663" s="305"/>
      <c r="I663" s="306"/>
      <c r="J663" s="20"/>
      <c r="K663" s="20"/>
      <c r="L663" s="235" t="n">
        <v>2.75224700975682</v>
      </c>
      <c r="M663" s="235" t="n">
        <v>0</v>
      </c>
      <c r="N663" s="235" t="n">
        <v>1.86593017610632</v>
      </c>
      <c r="O663" s="235" t="n">
        <v>0</v>
      </c>
      <c r="P663" s="235" t="n">
        <v>0</v>
      </c>
      <c r="Q663" s="307" t="n">
        <v>0.8863168336505</v>
      </c>
      <c r="R663" s="235" t="n">
        <v>22.125038</v>
      </c>
      <c r="S663" s="308"/>
      <c r="T663" s="236" t="s">
        <v>144</v>
      </c>
      <c r="U663" s="235" t="n">
        <v>0.0036741</v>
      </c>
      <c r="V663" s="236" t="n">
        <v>-0.4327187</v>
      </c>
      <c r="W663" s="235" t="s">
        <v>175</v>
      </c>
      <c r="X663" s="309"/>
      <c r="Y663" s="235" t="s">
        <v>294</v>
      </c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69.4884344978898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69.4884344978898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69.4884344978898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4</v>
      </c>
      <c r="E664" s="235" t="s">
        <v>175</v>
      </c>
      <c r="F664" s="235" t="s">
        <v>293</v>
      </c>
      <c r="G664" s="304" t="n">
        <f aca="false">TRUE()</f>
        <v>0</v>
      </c>
      <c r="H664" s="305"/>
      <c r="I664" s="306"/>
      <c r="J664" s="20"/>
      <c r="K664" s="20"/>
      <c r="L664" s="235" t="n">
        <v>2.75224700975682</v>
      </c>
      <c r="M664" s="235" t="n">
        <v>0</v>
      </c>
      <c r="N664" s="235" t="n">
        <v>1.86593017610632</v>
      </c>
      <c r="O664" s="235" t="n">
        <v>0</v>
      </c>
      <c r="P664" s="235" t="n">
        <v>0</v>
      </c>
      <c r="Q664" s="307" t="n">
        <v>0.8863168336505</v>
      </c>
      <c r="R664" s="235" t="n">
        <v>22.125038</v>
      </c>
      <c r="S664" s="308"/>
      <c r="T664" s="236" t="s">
        <v>144</v>
      </c>
      <c r="U664" s="235" t="n">
        <v>0.0036741</v>
      </c>
      <c r="V664" s="236" t="n">
        <v>-0.4327187</v>
      </c>
      <c r="W664" s="235" t="s">
        <v>175</v>
      </c>
      <c r="X664" s="309"/>
      <c r="Y664" s="235" t="s">
        <v>294</v>
      </c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71.723326961391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71.723326961391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71.723326961391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04</v>
      </c>
      <c r="E665" s="235" t="s">
        <v>175</v>
      </c>
      <c r="F665" s="235" t="s">
        <v>293</v>
      </c>
      <c r="G665" s="304" t="n">
        <f aca="false">TRUE()</f>
        <v>0</v>
      </c>
      <c r="H665" s="305"/>
      <c r="I665" s="306"/>
      <c r="J665" s="20"/>
      <c r="K665" s="20"/>
      <c r="L665" s="235" t="n">
        <v>2.75224700975682</v>
      </c>
      <c r="M665" s="235" t="n">
        <v>0</v>
      </c>
      <c r="N665" s="235" t="n">
        <v>1.86593017610632</v>
      </c>
      <c r="O665" s="235" t="n">
        <v>0</v>
      </c>
      <c r="P665" s="235" t="n">
        <v>0</v>
      </c>
      <c r="Q665" s="307" t="n">
        <v>0.8863168336505</v>
      </c>
      <c r="R665" s="235" t="n">
        <v>22.125038</v>
      </c>
      <c r="S665" s="308"/>
      <c r="T665" s="236" t="s">
        <v>144</v>
      </c>
      <c r="U665" s="235" t="n">
        <v>0.0036741</v>
      </c>
      <c r="V665" s="236" t="n">
        <v>-0.4327187</v>
      </c>
      <c r="W665" s="235" t="s">
        <v>175</v>
      </c>
      <c r="X665" s="309"/>
      <c r="Y665" s="235" t="s">
        <v>294</v>
      </c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143.34910905731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43.34910905731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43.34910905731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04</v>
      </c>
      <c r="E666" s="235" t="s">
        <v>175</v>
      </c>
      <c r="F666" s="235" t="s">
        <v>293</v>
      </c>
      <c r="G666" s="304" t="n">
        <f aca="false">TRUE()</f>
        <v>0</v>
      </c>
      <c r="H666" s="305"/>
      <c r="I666" s="306"/>
      <c r="J666" s="20"/>
      <c r="K666" s="20"/>
      <c r="L666" s="235" t="n">
        <v>2.75224700975682</v>
      </c>
      <c r="M666" s="235" t="n">
        <v>0</v>
      </c>
      <c r="N666" s="235" t="n">
        <v>1.86593017610632</v>
      </c>
      <c r="O666" s="235" t="n">
        <v>0</v>
      </c>
      <c r="P666" s="235" t="n">
        <v>0</v>
      </c>
      <c r="Q666" s="307" t="n">
        <v>0.8863168336505</v>
      </c>
      <c r="R666" s="235" t="n">
        <v>22.125038</v>
      </c>
      <c r="S666" s="308"/>
      <c r="T666" s="236" t="s">
        <v>144</v>
      </c>
      <c r="U666" s="235" t="n">
        <v>0.0036741</v>
      </c>
      <c r="V666" s="236" t="n">
        <v>-0.4327187</v>
      </c>
      <c r="W666" s="235" t="s">
        <v>175</v>
      </c>
      <c r="X666" s="309"/>
      <c r="Y666" s="235" t="s">
        <v>294</v>
      </c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2.5222593745607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5222593745607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5222593745607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04</v>
      </c>
      <c r="E667" s="235" t="s">
        <v>175</v>
      </c>
      <c r="F667" s="235" t="s">
        <v>293</v>
      </c>
      <c r="G667" s="304" t="n">
        <f aca="false">TRUE()</f>
        <v>0</v>
      </c>
      <c r="H667" s="305"/>
      <c r="I667" s="306"/>
      <c r="J667" s="20"/>
      <c r="K667" s="20"/>
      <c r="L667" s="235" t="n">
        <v>2.75224700975682</v>
      </c>
      <c r="M667" s="235" t="n">
        <v>0</v>
      </c>
      <c r="N667" s="235" t="n">
        <v>1.86593017610632</v>
      </c>
      <c r="O667" s="235" t="n">
        <v>0</v>
      </c>
      <c r="P667" s="235" t="n">
        <v>0</v>
      </c>
      <c r="Q667" s="307" t="n">
        <v>0.8863168336505</v>
      </c>
      <c r="R667" s="235" t="n">
        <v>22.125038</v>
      </c>
      <c r="S667" s="308"/>
      <c r="T667" s="236" t="s">
        <v>144</v>
      </c>
      <c r="U667" s="235" t="n">
        <v>0.0036741</v>
      </c>
      <c r="V667" s="236" t="n">
        <v>-0.4327187</v>
      </c>
      <c r="W667" s="235" t="s">
        <v>175</v>
      </c>
      <c r="X667" s="309"/>
      <c r="Y667" s="235" t="s">
        <v>294</v>
      </c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58.086107021093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8.086107021093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8.086107021093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04</v>
      </c>
      <c r="E668" s="235" t="s">
        <v>175</v>
      </c>
      <c r="F668" s="235" t="s">
        <v>293</v>
      </c>
      <c r="G668" s="304" t="n">
        <f aca="false">TRUE()</f>
        <v>0</v>
      </c>
      <c r="H668" s="305"/>
      <c r="I668" s="306"/>
      <c r="J668" s="20"/>
      <c r="K668" s="20"/>
      <c r="L668" s="235" t="n">
        <v>2.75224700975682</v>
      </c>
      <c r="M668" s="235" t="n">
        <v>0</v>
      </c>
      <c r="N668" s="235" t="n">
        <v>1.86593017610632</v>
      </c>
      <c r="O668" s="235" t="n">
        <v>0</v>
      </c>
      <c r="P668" s="235" t="n">
        <v>0</v>
      </c>
      <c r="Q668" s="307" t="n">
        <v>0.8863168336505</v>
      </c>
      <c r="R668" s="235" t="n">
        <v>22.125038</v>
      </c>
      <c r="S668" s="308"/>
      <c r="T668" s="236" t="s">
        <v>144</v>
      </c>
      <c r="U668" s="235" t="n">
        <v>0.0036741</v>
      </c>
      <c r="V668" s="236" t="n">
        <v>-0.4327187</v>
      </c>
      <c r="W668" s="235" t="s">
        <v>175</v>
      </c>
      <c r="X668" s="309"/>
      <c r="Y668" s="235" t="s">
        <v>294</v>
      </c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7.4376082263483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7.4376082263483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7.4376082263483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3</v>
      </c>
      <c r="D669" s="235" t="s">
        <v>204</v>
      </c>
      <c r="E669" s="235" t="s">
        <v>175</v>
      </c>
      <c r="F669" s="235" t="s">
        <v>293</v>
      </c>
      <c r="G669" s="304" t="n">
        <f aca="false">TRUE()</f>
        <v>0</v>
      </c>
      <c r="H669" s="305"/>
      <c r="I669" s="306"/>
      <c r="J669" s="20"/>
      <c r="K669" s="20"/>
      <c r="L669" s="235" t="n">
        <v>2.75224700975682</v>
      </c>
      <c r="M669" s="235" t="n">
        <v>0</v>
      </c>
      <c r="N669" s="235" t="n">
        <v>1.86593017610632</v>
      </c>
      <c r="O669" s="235" t="n">
        <v>0</v>
      </c>
      <c r="P669" s="235" t="n">
        <v>0</v>
      </c>
      <c r="Q669" s="307" t="n">
        <v>0.8863168336505</v>
      </c>
      <c r="R669" s="235" t="n">
        <v>22.125038</v>
      </c>
      <c r="S669" s="308"/>
      <c r="T669" s="236" t="s">
        <v>144</v>
      </c>
      <c r="U669" s="235" t="n">
        <v>0.0036741</v>
      </c>
      <c r="V669" s="236" t="n">
        <v>-0.4327187</v>
      </c>
      <c r="W669" s="235" t="s">
        <v>175</v>
      </c>
      <c r="X669" s="309"/>
      <c r="Y669" s="235" t="s">
        <v>294</v>
      </c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21.3067366836639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1.3067366836639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1.3067366836639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04</v>
      </c>
      <c r="E670" s="235" t="s">
        <v>175</v>
      </c>
      <c r="F670" s="235" t="s">
        <v>293</v>
      </c>
      <c r="G670" s="304" t="n">
        <f aca="false">TRUE()</f>
        <v>0</v>
      </c>
      <c r="H670" s="305"/>
      <c r="I670" s="306"/>
      <c r="J670" s="20"/>
      <c r="K670" s="20"/>
      <c r="L670" s="235" t="n">
        <v>2.75224700975682</v>
      </c>
      <c r="M670" s="235" t="n">
        <v>0</v>
      </c>
      <c r="N670" s="235" t="n">
        <v>1.86593017610632</v>
      </c>
      <c r="O670" s="235" t="n">
        <v>0</v>
      </c>
      <c r="P670" s="235" t="n">
        <v>0</v>
      </c>
      <c r="Q670" s="307" t="n">
        <v>0.8863168336505</v>
      </c>
      <c r="R670" s="235" t="n">
        <v>22.125038</v>
      </c>
      <c r="S670" s="308"/>
      <c r="T670" s="236" t="s">
        <v>144</v>
      </c>
      <c r="U670" s="235" t="n">
        <v>0.0036741</v>
      </c>
      <c r="V670" s="236" t="n">
        <v>-0.4327187</v>
      </c>
      <c r="W670" s="235" t="s">
        <v>175</v>
      </c>
      <c r="X670" s="309"/>
      <c r="Y670" s="235" t="s">
        <v>294</v>
      </c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6.5306869783457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6.5306869783457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6.53068697834578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04</v>
      </c>
      <c r="E671" s="235" t="s">
        <v>175</v>
      </c>
      <c r="F671" s="235" t="s">
        <v>293</v>
      </c>
      <c r="G671" s="304" t="n">
        <f aca="false">TRUE()</f>
        <v>0</v>
      </c>
      <c r="H671" s="305"/>
      <c r="I671" s="306"/>
      <c r="J671" s="20"/>
      <c r="K671" s="20"/>
      <c r="L671" s="235" t="n">
        <v>2.75224700975682</v>
      </c>
      <c r="M671" s="235" t="n">
        <v>0</v>
      </c>
      <c r="N671" s="235" t="n">
        <v>1.86593017610632</v>
      </c>
      <c r="O671" s="235" t="n">
        <v>0</v>
      </c>
      <c r="P671" s="235" t="n">
        <v>0</v>
      </c>
      <c r="Q671" s="307" t="n">
        <v>0.8863168336505</v>
      </c>
      <c r="R671" s="235" t="n">
        <v>22.125038</v>
      </c>
      <c r="S671" s="308"/>
      <c r="T671" s="236" t="s">
        <v>144</v>
      </c>
      <c r="U671" s="235" t="n">
        <v>0.0036741</v>
      </c>
      <c r="V671" s="236" t="n">
        <v>-0.4327187</v>
      </c>
      <c r="W671" s="235" t="s">
        <v>175</v>
      </c>
      <c r="X671" s="309"/>
      <c r="Y671" s="235" t="s">
        <v>294</v>
      </c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112.68747414695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12.68747414695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12.68747414695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04</v>
      </c>
      <c r="E672" s="235" t="s">
        <v>175</v>
      </c>
      <c r="F672" s="235" t="s">
        <v>293</v>
      </c>
      <c r="G672" s="304" t="n">
        <f aca="false">TRUE()</f>
        <v>0</v>
      </c>
      <c r="H672" s="305"/>
      <c r="I672" s="306"/>
      <c r="J672" s="20"/>
      <c r="K672" s="20"/>
      <c r="L672" s="235" t="n">
        <v>2.75224700975682</v>
      </c>
      <c r="M672" s="235" t="n">
        <v>0</v>
      </c>
      <c r="N672" s="235" t="n">
        <v>1.86593017610632</v>
      </c>
      <c r="O672" s="235" t="n">
        <v>0</v>
      </c>
      <c r="P672" s="235" t="n">
        <v>0</v>
      </c>
      <c r="Q672" s="307" t="n">
        <v>0.8863168336505</v>
      </c>
      <c r="R672" s="235" t="n">
        <v>22.125038</v>
      </c>
      <c r="S672" s="308"/>
      <c r="T672" s="236" t="s">
        <v>144</v>
      </c>
      <c r="U672" s="235" t="n">
        <v>0.0036741</v>
      </c>
      <c r="V672" s="236" t="n">
        <v>-0.4327187</v>
      </c>
      <c r="W672" s="235" t="s">
        <v>175</v>
      </c>
      <c r="X672" s="309"/>
      <c r="Y672" s="235" t="s">
        <v>294</v>
      </c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83.407617803128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83.407617803128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83.407617803128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3</v>
      </c>
      <c r="D673" s="235" t="s">
        <v>204</v>
      </c>
      <c r="E673" s="235" t="s">
        <v>175</v>
      </c>
      <c r="F673" s="235" t="s">
        <v>293</v>
      </c>
      <c r="G673" s="304" t="n">
        <f aca="false">TRUE()</f>
        <v>0</v>
      </c>
      <c r="H673" s="305"/>
      <c r="I673" s="306"/>
      <c r="J673" s="20"/>
      <c r="K673" s="20"/>
      <c r="L673" s="235" t="n">
        <v>2.75224700975682</v>
      </c>
      <c r="M673" s="235" t="n">
        <v>0</v>
      </c>
      <c r="N673" s="235" t="n">
        <v>1.86593017610632</v>
      </c>
      <c r="O673" s="235" t="n">
        <v>0</v>
      </c>
      <c r="P673" s="235" t="n">
        <v>0</v>
      </c>
      <c r="Q673" s="307" t="n">
        <v>0.8863168336505</v>
      </c>
      <c r="R673" s="235" t="n">
        <v>22.125038</v>
      </c>
      <c r="S673" s="308"/>
      <c r="T673" s="236" t="s">
        <v>144</v>
      </c>
      <c r="U673" s="235" t="n">
        <v>0.0036741</v>
      </c>
      <c r="V673" s="236" t="n">
        <v>-0.4327187</v>
      </c>
      <c r="W673" s="235" t="s">
        <v>175</v>
      </c>
      <c r="X673" s="309"/>
      <c r="Y673" s="235" t="s">
        <v>294</v>
      </c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139.56105023790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39.56105023790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39.56105023790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04</v>
      </c>
      <c r="E674" s="235" t="s">
        <v>175</v>
      </c>
      <c r="F674" s="235" t="s">
        <v>293</v>
      </c>
      <c r="G674" s="304" t="n">
        <f aca="false">TRUE()</f>
        <v>0</v>
      </c>
      <c r="H674" s="305"/>
      <c r="I674" s="306"/>
      <c r="J674" s="20"/>
      <c r="K674" s="20"/>
      <c r="L674" s="235" t="n">
        <v>2.75224700975682</v>
      </c>
      <c r="M674" s="235" t="n">
        <v>0</v>
      </c>
      <c r="N674" s="235" t="n">
        <v>1.86593017610632</v>
      </c>
      <c r="O674" s="235" t="n">
        <v>0</v>
      </c>
      <c r="P674" s="235" t="n">
        <v>0</v>
      </c>
      <c r="Q674" s="307" t="n">
        <v>0.8863168336505</v>
      </c>
      <c r="R674" s="235" t="n">
        <v>22.125038</v>
      </c>
      <c r="S674" s="308"/>
      <c r="T674" s="236" t="s">
        <v>144</v>
      </c>
      <c r="U674" s="235" t="n">
        <v>0.0036741</v>
      </c>
      <c r="V674" s="236" t="n">
        <v>-0.4327187</v>
      </c>
      <c r="W674" s="235" t="s">
        <v>175</v>
      </c>
      <c r="X674" s="309"/>
      <c r="Y674" s="235" t="s">
        <v>294</v>
      </c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2.85712575528669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.85712575528669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.85712575528669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04</v>
      </c>
      <c r="E675" s="235" t="s">
        <v>175</v>
      </c>
      <c r="F675" s="235" t="s">
        <v>293</v>
      </c>
      <c r="G675" s="304" t="n">
        <f aca="false">TRUE()</f>
        <v>0</v>
      </c>
      <c r="H675" s="305"/>
      <c r="I675" s="306"/>
      <c r="J675" s="20"/>
      <c r="K675" s="20"/>
      <c r="L675" s="235" t="n">
        <v>2.75224700975682</v>
      </c>
      <c r="M675" s="235" t="n">
        <v>0</v>
      </c>
      <c r="N675" s="235" t="n">
        <v>1.86593017610632</v>
      </c>
      <c r="O675" s="235" t="n">
        <v>0</v>
      </c>
      <c r="P675" s="235" t="n">
        <v>0</v>
      </c>
      <c r="Q675" s="307" t="n">
        <v>0.8863168336505</v>
      </c>
      <c r="R675" s="235" t="n">
        <v>22.125038</v>
      </c>
      <c r="S675" s="308"/>
      <c r="T675" s="236" t="s">
        <v>144</v>
      </c>
      <c r="U675" s="235" t="n">
        <v>0.0036741</v>
      </c>
      <c r="V675" s="236" t="n">
        <v>-0.4327187</v>
      </c>
      <c r="W675" s="235" t="s">
        <v>175</v>
      </c>
      <c r="X675" s="309"/>
      <c r="Y675" s="235" t="s">
        <v>294</v>
      </c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621.74747911783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621.74747911783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21.74747911783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04</v>
      </c>
      <c r="E676" s="235" t="s">
        <v>175</v>
      </c>
      <c r="F676" s="235" t="s">
        <v>293</v>
      </c>
      <c r="G676" s="304" t="n">
        <f aca="false">TRUE()</f>
        <v>0</v>
      </c>
      <c r="H676" s="305"/>
      <c r="I676" s="306"/>
      <c r="J676" s="20"/>
      <c r="K676" s="20"/>
      <c r="L676" s="235" t="n">
        <v>2.75224700975682</v>
      </c>
      <c r="M676" s="235" t="n">
        <v>0</v>
      </c>
      <c r="N676" s="235" t="n">
        <v>1.86593017610632</v>
      </c>
      <c r="O676" s="235" t="n">
        <v>0</v>
      </c>
      <c r="P676" s="235" t="n">
        <v>0</v>
      </c>
      <c r="Q676" s="307" t="n">
        <v>0.8863168336505</v>
      </c>
      <c r="R676" s="235" t="n">
        <v>22.125038</v>
      </c>
      <c r="S676" s="308"/>
      <c r="T676" s="236" t="s">
        <v>144</v>
      </c>
      <c r="U676" s="235" t="n">
        <v>0.0036741</v>
      </c>
      <c r="V676" s="236" t="n">
        <v>-0.4327187</v>
      </c>
      <c r="W676" s="235" t="s">
        <v>175</v>
      </c>
      <c r="X676" s="309"/>
      <c r="Y676" s="235" t="s">
        <v>294</v>
      </c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49.87985209190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9.87985209190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9.87985209190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3</v>
      </c>
      <c r="D677" s="235" t="s">
        <v>204</v>
      </c>
      <c r="E677" s="235" t="s">
        <v>175</v>
      </c>
      <c r="F677" s="235" t="s">
        <v>293</v>
      </c>
      <c r="G677" s="304" t="n">
        <f aca="false">TRUE()</f>
        <v>0</v>
      </c>
      <c r="H677" s="305"/>
      <c r="I677" s="306"/>
      <c r="J677" s="20"/>
      <c r="K677" s="20"/>
      <c r="L677" s="235" t="n">
        <v>2.75224700975682</v>
      </c>
      <c r="M677" s="235" t="n">
        <v>0</v>
      </c>
      <c r="N677" s="235" t="n">
        <v>1.86593017610632</v>
      </c>
      <c r="O677" s="235" t="n">
        <v>0</v>
      </c>
      <c r="P677" s="235" t="n">
        <v>0</v>
      </c>
      <c r="Q677" s="307" t="n">
        <v>0.8863168336505</v>
      </c>
      <c r="R677" s="235" t="n">
        <v>22.125038</v>
      </c>
      <c r="S677" s="308"/>
      <c r="T677" s="236" t="s">
        <v>144</v>
      </c>
      <c r="U677" s="235" t="n">
        <v>0.0036741</v>
      </c>
      <c r="V677" s="236" t="n">
        <v>-0.4327187</v>
      </c>
      <c r="W677" s="235" t="s">
        <v>175</v>
      </c>
      <c r="X677" s="309"/>
      <c r="Y677" s="235" t="s">
        <v>294</v>
      </c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97.264599906260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97.264599906260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97.264599906260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04</v>
      </c>
      <c r="E678" s="235" t="s">
        <v>175</v>
      </c>
      <c r="F678" s="235" t="s">
        <v>293</v>
      </c>
      <c r="G678" s="304" t="n">
        <f aca="false">TRUE()</f>
        <v>0</v>
      </c>
      <c r="H678" s="305"/>
      <c r="I678" s="306"/>
      <c r="J678" s="20"/>
      <c r="K678" s="20"/>
      <c r="L678" s="235" t="n">
        <v>2.75224700975682</v>
      </c>
      <c r="M678" s="235" t="n">
        <v>0</v>
      </c>
      <c r="N678" s="235" t="n">
        <v>1.86593017610632</v>
      </c>
      <c r="O678" s="235" t="n">
        <v>0</v>
      </c>
      <c r="P678" s="235" t="n">
        <v>0</v>
      </c>
      <c r="Q678" s="307" t="n">
        <v>0.8863168336505</v>
      </c>
      <c r="R678" s="235" t="n">
        <v>22.125038</v>
      </c>
      <c r="S678" s="308"/>
      <c r="T678" s="236" t="s">
        <v>144</v>
      </c>
      <c r="U678" s="235" t="n">
        <v>0.0036741</v>
      </c>
      <c r="V678" s="236" t="n">
        <v>-0.4327187</v>
      </c>
      <c r="W678" s="235" t="s">
        <v>175</v>
      </c>
      <c r="X678" s="309"/>
      <c r="Y678" s="235" t="s">
        <v>294</v>
      </c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147.04556099550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47.045560995508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47.045560995508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3</v>
      </c>
      <c r="D679" s="235" t="s">
        <v>204</v>
      </c>
      <c r="E679" s="235" t="s">
        <v>175</v>
      </c>
      <c r="F679" s="235" t="s">
        <v>293</v>
      </c>
      <c r="G679" s="304" t="n">
        <f aca="false">TRUE()</f>
        <v>0</v>
      </c>
      <c r="H679" s="305"/>
      <c r="I679" s="306"/>
      <c r="J679" s="20"/>
      <c r="K679" s="20"/>
      <c r="L679" s="235" t="n">
        <v>2.75224700975682</v>
      </c>
      <c r="M679" s="235" t="n">
        <v>0</v>
      </c>
      <c r="N679" s="235" t="n">
        <v>1.86593017610632</v>
      </c>
      <c r="O679" s="235" t="n">
        <v>0</v>
      </c>
      <c r="P679" s="235" t="n">
        <v>0</v>
      </c>
      <c r="Q679" s="307" t="n">
        <v>0.8863168336505</v>
      </c>
      <c r="R679" s="235" t="n">
        <v>22.125038</v>
      </c>
      <c r="S679" s="308"/>
      <c r="T679" s="236" t="s">
        <v>144</v>
      </c>
      <c r="U679" s="235" t="n">
        <v>0.0036741</v>
      </c>
      <c r="V679" s="236" t="n">
        <v>-0.4327187</v>
      </c>
      <c r="W679" s="235" t="s">
        <v>175</v>
      </c>
      <c r="X679" s="309"/>
      <c r="Y679" s="235" t="s">
        <v>294</v>
      </c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360.854405815469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60.854405815469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60.854405815469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04</v>
      </c>
      <c r="E680" s="235" t="s">
        <v>175</v>
      </c>
      <c r="F680" s="235" t="s">
        <v>293</v>
      </c>
      <c r="G680" s="304" t="n">
        <f aca="false">TRUE()</f>
        <v>0</v>
      </c>
      <c r="H680" s="305"/>
      <c r="I680" s="306"/>
      <c r="J680" s="20"/>
      <c r="K680" s="20"/>
      <c r="L680" s="235" t="n">
        <v>2.75224700975682</v>
      </c>
      <c r="M680" s="235" t="n">
        <v>0</v>
      </c>
      <c r="N680" s="235" t="n">
        <v>1.86593017610632</v>
      </c>
      <c r="O680" s="235" t="n">
        <v>0</v>
      </c>
      <c r="P680" s="235" t="n">
        <v>0</v>
      </c>
      <c r="Q680" s="307" t="n">
        <v>0.8863168336505</v>
      </c>
      <c r="R680" s="235" t="n">
        <v>22.125038</v>
      </c>
      <c r="S680" s="308"/>
      <c r="T680" s="236" t="s">
        <v>144</v>
      </c>
      <c r="U680" s="235" t="n">
        <v>0.0036741</v>
      </c>
      <c r="V680" s="236" t="n">
        <v>-0.4327187</v>
      </c>
      <c r="W680" s="235" t="s">
        <v>175</v>
      </c>
      <c r="X680" s="309"/>
      <c r="Y680" s="235" t="s">
        <v>294</v>
      </c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2.380938129416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.380938129416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.380938129416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3</v>
      </c>
      <c r="D681" s="235" t="s">
        <v>204</v>
      </c>
      <c r="E681" s="235" t="s">
        <v>175</v>
      </c>
      <c r="F681" s="235" t="s">
        <v>293</v>
      </c>
      <c r="G681" s="304" t="n">
        <f aca="false">TRUE()</f>
        <v>0</v>
      </c>
      <c r="H681" s="305"/>
      <c r="I681" s="306"/>
      <c r="J681" s="20"/>
      <c r="K681" s="20"/>
      <c r="L681" s="235" t="n">
        <v>2.75224700975682</v>
      </c>
      <c r="M681" s="235" t="n">
        <v>0</v>
      </c>
      <c r="N681" s="235" t="n">
        <v>1.86593017610632</v>
      </c>
      <c r="O681" s="235" t="n">
        <v>0</v>
      </c>
      <c r="P681" s="235" t="n">
        <v>0</v>
      </c>
      <c r="Q681" s="307" t="n">
        <v>0.8863168336505</v>
      </c>
      <c r="R681" s="235" t="n">
        <v>22.125038</v>
      </c>
      <c r="S681" s="308"/>
      <c r="T681" s="236" t="s">
        <v>144</v>
      </c>
      <c r="U681" s="235" t="n">
        <v>0.0036741</v>
      </c>
      <c r="V681" s="236" t="n">
        <v>-0.4327187</v>
      </c>
      <c r="W681" s="235" t="s">
        <v>175</v>
      </c>
      <c r="X681" s="309"/>
      <c r="Y681" s="235" t="s">
        <v>294</v>
      </c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39.244899154590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9.244899154590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9.244899154590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04</v>
      </c>
      <c r="E682" s="235" t="s">
        <v>175</v>
      </c>
      <c r="F682" s="235" t="s">
        <v>293</v>
      </c>
      <c r="G682" s="304" t="n">
        <f aca="false">TRUE()</f>
        <v>0</v>
      </c>
      <c r="H682" s="305"/>
      <c r="I682" s="306"/>
      <c r="J682" s="20"/>
      <c r="K682" s="20"/>
      <c r="L682" s="235" t="n">
        <v>3.12273784823506</v>
      </c>
      <c r="M682" s="235" t="n">
        <v>0</v>
      </c>
      <c r="N682" s="235" t="n">
        <v>2.11711040558309</v>
      </c>
      <c r="O682" s="235" t="n">
        <v>0</v>
      </c>
      <c r="P682" s="235" t="n">
        <v>0</v>
      </c>
      <c r="Q682" s="307" t="n">
        <v>1.00562744265197</v>
      </c>
      <c r="R682" s="235" t="n">
        <v>22.125038</v>
      </c>
      <c r="S682" s="308"/>
      <c r="T682" s="236" t="s">
        <v>144</v>
      </c>
      <c r="U682" s="235" t="n">
        <v>0.0036741</v>
      </c>
      <c r="V682" s="236" t="n">
        <v>-0.4327187</v>
      </c>
      <c r="W682" s="235" t="s">
        <v>175</v>
      </c>
      <c r="X682" s="309"/>
      <c r="Y682" s="235" t="s">
        <v>294</v>
      </c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34117.4460290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4117.4460290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4117.4460290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04</v>
      </c>
      <c r="E683" s="235" t="s">
        <v>175</v>
      </c>
      <c r="F683" s="235" t="s">
        <v>295</v>
      </c>
      <c r="G683" s="304" t="n">
        <f aca="false">TRUE()</f>
        <v>0</v>
      </c>
      <c r="H683" s="305"/>
      <c r="I683" s="306"/>
      <c r="J683" s="20"/>
      <c r="K683" s="20"/>
      <c r="L683" s="235" t="n">
        <v>3.38977315325982</v>
      </c>
      <c r="M683" s="235" t="n">
        <v>0</v>
      </c>
      <c r="N683" s="235" t="n">
        <v>2.72114817348838</v>
      </c>
      <c r="O683" s="235" t="n">
        <v>0</v>
      </c>
      <c r="P683" s="235" t="n">
        <v>0</v>
      </c>
      <c r="Q683" s="307" t="n">
        <v>0.66862497977144</v>
      </c>
      <c r="R683" s="235" t="n">
        <v>36.00918</v>
      </c>
      <c r="S683" s="308"/>
      <c r="T683" s="236" t="s">
        <v>144</v>
      </c>
      <c r="U683" s="235" t="n">
        <v>0.00037548</v>
      </c>
      <c r="V683" s="236" t="n">
        <v>0</v>
      </c>
      <c r="W683" s="235" t="s">
        <v>175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12.28330912908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2.283309129084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2.28330912908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04</v>
      </c>
      <c r="E684" s="235" t="s">
        <v>175</v>
      </c>
      <c r="F684" s="235" t="s">
        <v>295</v>
      </c>
      <c r="G684" s="304" t="n">
        <f aca="false">TRUE()</f>
        <v>0</v>
      </c>
      <c r="H684" s="305"/>
      <c r="I684" s="306"/>
      <c r="J684" s="20"/>
      <c r="K684" s="20"/>
      <c r="L684" s="235" t="n">
        <v>3.38977315325982</v>
      </c>
      <c r="M684" s="235" t="n">
        <v>0</v>
      </c>
      <c r="N684" s="235" t="n">
        <v>2.72114817348838</v>
      </c>
      <c r="O684" s="235" t="n">
        <v>0</v>
      </c>
      <c r="P684" s="235" t="n">
        <v>0</v>
      </c>
      <c r="Q684" s="307" t="n">
        <v>0.66862497977144</v>
      </c>
      <c r="R684" s="235" t="n">
        <v>36.00918</v>
      </c>
      <c r="S684" s="308"/>
      <c r="T684" s="236" t="s">
        <v>144</v>
      </c>
      <c r="U684" s="235" t="n">
        <v>0.00037548</v>
      </c>
      <c r="V684" s="236" t="n">
        <v>0</v>
      </c>
      <c r="W684" s="235" t="s">
        <v>175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12.67836587635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2.67836587635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2.67836587635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4</v>
      </c>
      <c r="D685" s="235" t="s">
        <v>204</v>
      </c>
      <c r="E685" s="235" t="s">
        <v>175</v>
      </c>
      <c r="F685" s="235" t="s">
        <v>295</v>
      </c>
      <c r="G685" s="304" t="n">
        <f aca="false">TRUE()</f>
        <v>0</v>
      </c>
      <c r="H685" s="305"/>
      <c r="I685" s="306"/>
      <c r="J685" s="20"/>
      <c r="K685" s="20"/>
      <c r="L685" s="235" t="n">
        <v>3.38977315325982</v>
      </c>
      <c r="M685" s="235" t="n">
        <v>0</v>
      </c>
      <c r="N685" s="235" t="n">
        <v>2.72114817348838</v>
      </c>
      <c r="O685" s="235" t="n">
        <v>0</v>
      </c>
      <c r="P685" s="235" t="n">
        <v>0</v>
      </c>
      <c r="Q685" s="307" t="n">
        <v>0.66862497977144</v>
      </c>
      <c r="R685" s="235" t="n">
        <v>36.00918</v>
      </c>
      <c r="S685" s="308"/>
      <c r="T685" s="236" t="s">
        <v>144</v>
      </c>
      <c r="U685" s="235" t="n">
        <v>0.00037548</v>
      </c>
      <c r="V685" s="236" t="n">
        <v>0</v>
      </c>
      <c r="W685" s="235" t="s">
        <v>175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25.339488974375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25.3394889743752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5.339488974375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04</v>
      </c>
      <c r="E686" s="235" t="s">
        <v>175</v>
      </c>
      <c r="F686" s="235" t="s">
        <v>295</v>
      </c>
      <c r="G686" s="304" t="n">
        <f aca="false">TRUE()</f>
        <v>0</v>
      </c>
      <c r="H686" s="305"/>
      <c r="I686" s="306"/>
      <c r="J686" s="20"/>
      <c r="K686" s="20"/>
      <c r="L686" s="235" t="n">
        <v>3.38977315325982</v>
      </c>
      <c r="M686" s="235" t="n">
        <v>0</v>
      </c>
      <c r="N686" s="235" t="n">
        <v>2.72114817348838</v>
      </c>
      <c r="O686" s="235" t="n">
        <v>0</v>
      </c>
      <c r="P686" s="235" t="n">
        <v>0</v>
      </c>
      <c r="Q686" s="307" t="n">
        <v>0.66862497977144</v>
      </c>
      <c r="R686" s="235" t="n">
        <v>36.00918</v>
      </c>
      <c r="S686" s="308"/>
      <c r="T686" s="236" t="s">
        <v>144</v>
      </c>
      <c r="U686" s="235" t="n">
        <v>0.00037548</v>
      </c>
      <c r="V686" s="236" t="n">
        <v>0</v>
      </c>
      <c r="W686" s="235" t="s">
        <v>175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0.4458539298485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44585392984855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4458539298485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4</v>
      </c>
      <c r="D687" s="235" t="s">
        <v>204</v>
      </c>
      <c r="E687" s="235" t="s">
        <v>175</v>
      </c>
      <c r="F687" s="235" t="s">
        <v>295</v>
      </c>
      <c r="G687" s="304" t="n">
        <f aca="false">TRUE()</f>
        <v>0</v>
      </c>
      <c r="H687" s="305"/>
      <c r="I687" s="306"/>
      <c r="J687" s="20"/>
      <c r="K687" s="20"/>
      <c r="L687" s="235" t="n">
        <v>3.38977315325982</v>
      </c>
      <c r="M687" s="235" t="n">
        <v>0</v>
      </c>
      <c r="N687" s="235" t="n">
        <v>2.72114817348838</v>
      </c>
      <c r="O687" s="235" t="n">
        <v>0</v>
      </c>
      <c r="P687" s="235" t="n">
        <v>0</v>
      </c>
      <c r="Q687" s="307" t="n">
        <v>0.66862497977144</v>
      </c>
      <c r="R687" s="235" t="n">
        <v>36.00918</v>
      </c>
      <c r="S687" s="308"/>
      <c r="T687" s="236" t="s">
        <v>144</v>
      </c>
      <c r="U687" s="235" t="n">
        <v>0.00037548</v>
      </c>
      <c r="V687" s="236" t="n">
        <v>0</v>
      </c>
      <c r="W687" s="235" t="s">
        <v>175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10.267746190363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0.2677461903635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0.267746190363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04</v>
      </c>
      <c r="E688" s="235" t="s">
        <v>175</v>
      </c>
      <c r="F688" s="235" t="s">
        <v>295</v>
      </c>
      <c r="G688" s="304" t="n">
        <f aca="false">TRUE()</f>
        <v>0</v>
      </c>
      <c r="H688" s="305"/>
      <c r="I688" s="306"/>
      <c r="J688" s="20"/>
      <c r="K688" s="20"/>
      <c r="L688" s="235" t="n">
        <v>3.38977315325982</v>
      </c>
      <c r="M688" s="235" t="n">
        <v>0</v>
      </c>
      <c r="N688" s="235" t="n">
        <v>2.72114817348838</v>
      </c>
      <c r="O688" s="235" t="n">
        <v>0</v>
      </c>
      <c r="P688" s="235" t="n">
        <v>0</v>
      </c>
      <c r="Q688" s="307" t="n">
        <v>0.66862497977144</v>
      </c>
      <c r="R688" s="235" t="n">
        <v>36.00918</v>
      </c>
      <c r="S688" s="308"/>
      <c r="T688" s="236" t="s">
        <v>144</v>
      </c>
      <c r="U688" s="235" t="n">
        <v>0.00037548</v>
      </c>
      <c r="V688" s="236" t="n">
        <v>0</v>
      </c>
      <c r="W688" s="235" t="s">
        <v>175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1.314728726858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.31472872685897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.314728726858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04</v>
      </c>
      <c r="E689" s="235" t="s">
        <v>175</v>
      </c>
      <c r="F689" s="235" t="s">
        <v>295</v>
      </c>
      <c r="G689" s="304" t="n">
        <f aca="false">TRUE()</f>
        <v>0</v>
      </c>
      <c r="H689" s="305"/>
      <c r="I689" s="306"/>
      <c r="J689" s="20"/>
      <c r="K689" s="20"/>
      <c r="L689" s="235" t="n">
        <v>3.38977315325982</v>
      </c>
      <c r="M689" s="235" t="n">
        <v>0</v>
      </c>
      <c r="N689" s="235" t="n">
        <v>2.72114817348838</v>
      </c>
      <c r="O689" s="235" t="n">
        <v>0</v>
      </c>
      <c r="P689" s="235" t="n">
        <v>0</v>
      </c>
      <c r="Q689" s="307" t="n">
        <v>0.66862497977144</v>
      </c>
      <c r="R689" s="235" t="n">
        <v>36.00918</v>
      </c>
      <c r="S689" s="308"/>
      <c r="T689" s="236" t="s">
        <v>144</v>
      </c>
      <c r="U689" s="235" t="n">
        <v>0.00037548</v>
      </c>
      <c r="V689" s="236" t="n">
        <v>0</v>
      </c>
      <c r="W689" s="235" t="s">
        <v>175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3.7663423431336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3.76634234313362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.7663423431336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04</v>
      </c>
      <c r="E690" s="235" t="s">
        <v>175</v>
      </c>
      <c r="F690" s="235" t="s">
        <v>295</v>
      </c>
      <c r="G690" s="304" t="n">
        <f aca="false">TRUE()</f>
        <v>0</v>
      </c>
      <c r="H690" s="305"/>
      <c r="I690" s="306"/>
      <c r="J690" s="20"/>
      <c r="K690" s="20"/>
      <c r="L690" s="235" t="n">
        <v>3.38977315325982</v>
      </c>
      <c r="M690" s="235" t="n">
        <v>0</v>
      </c>
      <c r="N690" s="235" t="n">
        <v>2.72114817348838</v>
      </c>
      <c r="O690" s="235" t="n">
        <v>0</v>
      </c>
      <c r="P690" s="235" t="n">
        <v>0</v>
      </c>
      <c r="Q690" s="307" t="n">
        <v>0.66862497977144</v>
      </c>
      <c r="R690" s="235" t="n">
        <v>36.00918</v>
      </c>
      <c r="S690" s="308"/>
      <c r="T690" s="236" t="s">
        <v>144</v>
      </c>
      <c r="U690" s="235" t="n">
        <v>0.00037548</v>
      </c>
      <c r="V690" s="236" t="n">
        <v>0</v>
      </c>
      <c r="W690" s="235" t="s">
        <v>175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1.1544143649013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.15441436490133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.1544143649013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04</v>
      </c>
      <c r="E691" s="235" t="s">
        <v>175</v>
      </c>
      <c r="F691" s="235" t="s">
        <v>295</v>
      </c>
      <c r="G691" s="304" t="n">
        <f aca="false">TRUE()</f>
        <v>0</v>
      </c>
      <c r="H691" s="305"/>
      <c r="I691" s="306"/>
      <c r="J691" s="20"/>
      <c r="K691" s="20"/>
      <c r="L691" s="235" t="n">
        <v>3.38977315325982</v>
      </c>
      <c r="M691" s="235" t="n">
        <v>0</v>
      </c>
      <c r="N691" s="235" t="n">
        <v>2.72114817348838</v>
      </c>
      <c r="O691" s="235" t="n">
        <v>0</v>
      </c>
      <c r="P691" s="235" t="n">
        <v>0</v>
      </c>
      <c r="Q691" s="307" t="n">
        <v>0.66862497977144</v>
      </c>
      <c r="R691" s="235" t="n">
        <v>36.00918</v>
      </c>
      <c r="S691" s="308"/>
      <c r="T691" s="236" t="s">
        <v>144</v>
      </c>
      <c r="U691" s="235" t="n">
        <v>0.00037548</v>
      </c>
      <c r="V691" s="236" t="n">
        <v>0</v>
      </c>
      <c r="W691" s="235" t="s">
        <v>175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19.919503006248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9.9195030062487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9.919503006248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04</v>
      </c>
      <c r="E692" s="235" t="s">
        <v>175</v>
      </c>
      <c r="F692" s="235" t="s">
        <v>295</v>
      </c>
      <c r="G692" s="304" t="n">
        <f aca="false">TRUE()</f>
        <v>0</v>
      </c>
      <c r="H692" s="305"/>
      <c r="I692" s="306"/>
      <c r="J692" s="20"/>
      <c r="K692" s="20"/>
      <c r="L692" s="235" t="n">
        <v>3.38977315325982</v>
      </c>
      <c r="M692" s="235" t="n">
        <v>0</v>
      </c>
      <c r="N692" s="235" t="n">
        <v>2.72114817348838</v>
      </c>
      <c r="O692" s="235" t="n">
        <v>0</v>
      </c>
      <c r="P692" s="235" t="n">
        <v>0</v>
      </c>
      <c r="Q692" s="307" t="n">
        <v>0.66862497977144</v>
      </c>
      <c r="R692" s="235" t="n">
        <v>36.00918</v>
      </c>
      <c r="S692" s="308"/>
      <c r="T692" s="236" t="s">
        <v>144</v>
      </c>
      <c r="U692" s="235" t="n">
        <v>0.00037548</v>
      </c>
      <c r="V692" s="236" t="n">
        <v>0</v>
      </c>
      <c r="W692" s="235" t="s">
        <v>175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14.743770823519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4.743770823519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4.743770823519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04</v>
      </c>
      <c r="E693" s="235" t="s">
        <v>175</v>
      </c>
      <c r="F693" s="235" t="s">
        <v>295</v>
      </c>
      <c r="G693" s="304" t="n">
        <f aca="false">TRUE()</f>
        <v>0</v>
      </c>
      <c r="H693" s="305"/>
      <c r="I693" s="306"/>
      <c r="J693" s="20"/>
      <c r="K693" s="20"/>
      <c r="L693" s="235" t="n">
        <v>3.38977315325982</v>
      </c>
      <c r="M693" s="235" t="n">
        <v>0</v>
      </c>
      <c r="N693" s="235" t="n">
        <v>2.72114817348838</v>
      </c>
      <c r="O693" s="235" t="n">
        <v>0</v>
      </c>
      <c r="P693" s="235" t="n">
        <v>0</v>
      </c>
      <c r="Q693" s="307" t="n">
        <v>0.66862497977144</v>
      </c>
      <c r="R693" s="235" t="n">
        <v>36.00918</v>
      </c>
      <c r="S693" s="308"/>
      <c r="T693" s="236" t="s">
        <v>144</v>
      </c>
      <c r="U693" s="235" t="n">
        <v>0.00037548</v>
      </c>
      <c r="V693" s="236" t="n">
        <v>0</v>
      </c>
      <c r="W693" s="235" t="s">
        <v>175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24.669882618039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24.669882618039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4.669882618039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04</v>
      </c>
      <c r="E694" s="235" t="s">
        <v>175</v>
      </c>
      <c r="F694" s="235" t="s">
        <v>295</v>
      </c>
      <c r="G694" s="304" t="n">
        <f aca="false">TRUE()</f>
        <v>0</v>
      </c>
      <c r="H694" s="305"/>
      <c r="I694" s="306"/>
      <c r="J694" s="20"/>
      <c r="K694" s="20"/>
      <c r="L694" s="235" t="n">
        <v>3.38977315325982</v>
      </c>
      <c r="M694" s="235" t="n">
        <v>0</v>
      </c>
      <c r="N694" s="235" t="n">
        <v>2.72114817348838</v>
      </c>
      <c r="O694" s="235" t="n">
        <v>0</v>
      </c>
      <c r="P694" s="235" t="n">
        <v>0</v>
      </c>
      <c r="Q694" s="307" t="n">
        <v>0.66862497977144</v>
      </c>
      <c r="R694" s="235" t="n">
        <v>36.00918</v>
      </c>
      <c r="S694" s="308"/>
      <c r="T694" s="236" t="s">
        <v>144</v>
      </c>
      <c r="U694" s="235" t="n">
        <v>0.00037548</v>
      </c>
      <c r="V694" s="236" t="n">
        <v>0</v>
      </c>
      <c r="W694" s="235" t="s">
        <v>175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0.50504748198375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505047481983754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50504748198375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4</v>
      </c>
      <c r="D695" s="235" t="s">
        <v>204</v>
      </c>
      <c r="E695" s="235" t="s">
        <v>175</v>
      </c>
      <c r="F695" s="235" t="s">
        <v>295</v>
      </c>
      <c r="G695" s="304" t="n">
        <f aca="false">TRUE()</f>
        <v>0</v>
      </c>
      <c r="H695" s="305"/>
      <c r="I695" s="306"/>
      <c r="J695" s="20"/>
      <c r="K695" s="20"/>
      <c r="L695" s="235" t="n">
        <v>3.38977315325982</v>
      </c>
      <c r="M695" s="235" t="n">
        <v>0</v>
      </c>
      <c r="N695" s="235" t="n">
        <v>2.72114817348838</v>
      </c>
      <c r="O695" s="235" t="n">
        <v>0</v>
      </c>
      <c r="P695" s="235" t="n">
        <v>0</v>
      </c>
      <c r="Q695" s="307" t="n">
        <v>0.66862497977144</v>
      </c>
      <c r="R695" s="235" t="n">
        <v>36.00918</v>
      </c>
      <c r="S695" s="308"/>
      <c r="T695" s="236" t="s">
        <v>144</v>
      </c>
      <c r="U695" s="235" t="n">
        <v>0.00037548</v>
      </c>
      <c r="V695" s="236" t="n">
        <v>0</v>
      </c>
      <c r="W695" s="235" t="s">
        <v>175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109.90485741965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09.904857419657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09.90485741965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04</v>
      </c>
      <c r="E696" s="235" t="s">
        <v>175</v>
      </c>
      <c r="F696" s="235" t="s">
        <v>295</v>
      </c>
      <c r="G696" s="304" t="n">
        <f aca="false">TRUE()</f>
        <v>0</v>
      </c>
      <c r="H696" s="305"/>
      <c r="I696" s="306"/>
      <c r="J696" s="20"/>
      <c r="K696" s="20"/>
      <c r="L696" s="235" t="n">
        <v>3.38977315325982</v>
      </c>
      <c r="M696" s="235" t="n">
        <v>0</v>
      </c>
      <c r="N696" s="235" t="n">
        <v>2.72114817348838</v>
      </c>
      <c r="O696" s="235" t="n">
        <v>0</v>
      </c>
      <c r="P696" s="235" t="n">
        <v>0</v>
      </c>
      <c r="Q696" s="307" t="n">
        <v>0.66862497977144</v>
      </c>
      <c r="R696" s="235" t="n">
        <v>36.00918</v>
      </c>
      <c r="S696" s="308"/>
      <c r="T696" s="236" t="s">
        <v>144</v>
      </c>
      <c r="U696" s="235" t="n">
        <v>0.00037548</v>
      </c>
      <c r="V696" s="236" t="n">
        <v>0</v>
      </c>
      <c r="W696" s="235" t="s">
        <v>175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8.8171455720444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8.81714557204447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8.8171455720444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04</v>
      </c>
      <c r="E697" s="235" t="s">
        <v>175</v>
      </c>
      <c r="F697" s="235" t="s">
        <v>295</v>
      </c>
      <c r="G697" s="304" t="n">
        <f aca="false">TRUE()</f>
        <v>0</v>
      </c>
      <c r="H697" s="305"/>
      <c r="I697" s="306"/>
      <c r="J697" s="20"/>
      <c r="K697" s="20"/>
      <c r="L697" s="235" t="n">
        <v>3.38977315325982</v>
      </c>
      <c r="M697" s="235" t="n">
        <v>0</v>
      </c>
      <c r="N697" s="235" t="n">
        <v>2.72114817348838</v>
      </c>
      <c r="O697" s="235" t="n">
        <v>0</v>
      </c>
      <c r="P697" s="235" t="n">
        <v>0</v>
      </c>
      <c r="Q697" s="307" t="n">
        <v>0.66862497977144</v>
      </c>
      <c r="R697" s="235" t="n">
        <v>36.00918</v>
      </c>
      <c r="S697" s="308"/>
      <c r="T697" s="236" t="s">
        <v>144</v>
      </c>
      <c r="U697" s="235" t="n">
        <v>0.00037548</v>
      </c>
      <c r="V697" s="236" t="n">
        <v>0</v>
      </c>
      <c r="W697" s="235" t="s">
        <v>175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17.19323735732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7.1932373573297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7.19323735732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04</v>
      </c>
      <c r="E698" s="235" t="s">
        <v>175</v>
      </c>
      <c r="F698" s="235" t="s">
        <v>295</v>
      </c>
      <c r="G698" s="304" t="n">
        <f aca="false">TRUE()</f>
        <v>0</v>
      </c>
      <c r="H698" s="305"/>
      <c r="I698" s="306"/>
      <c r="J698" s="20"/>
      <c r="K698" s="20"/>
      <c r="L698" s="235" t="n">
        <v>3.38977315325982</v>
      </c>
      <c r="M698" s="235" t="n">
        <v>0</v>
      </c>
      <c r="N698" s="235" t="n">
        <v>2.72114817348838</v>
      </c>
      <c r="O698" s="235" t="n">
        <v>0</v>
      </c>
      <c r="P698" s="235" t="n">
        <v>0</v>
      </c>
      <c r="Q698" s="307" t="n">
        <v>0.66862497977144</v>
      </c>
      <c r="R698" s="235" t="n">
        <v>36.00918</v>
      </c>
      <c r="S698" s="308"/>
      <c r="T698" s="236" t="s">
        <v>144</v>
      </c>
      <c r="U698" s="235" t="n">
        <v>0.00037548</v>
      </c>
      <c r="V698" s="236" t="n">
        <v>0</v>
      </c>
      <c r="W698" s="235" t="s">
        <v>175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25.992902196162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25.992902196162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5.992902196162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04</v>
      </c>
      <c r="E699" s="235" t="s">
        <v>175</v>
      </c>
      <c r="F699" s="235" t="s">
        <v>295</v>
      </c>
      <c r="G699" s="304" t="n">
        <f aca="false">TRUE()</f>
        <v>0</v>
      </c>
      <c r="H699" s="305"/>
      <c r="I699" s="306"/>
      <c r="J699" s="20"/>
      <c r="K699" s="20"/>
      <c r="L699" s="235" t="n">
        <v>3.38977315325982</v>
      </c>
      <c r="M699" s="235" t="n">
        <v>0</v>
      </c>
      <c r="N699" s="235" t="n">
        <v>2.72114817348838</v>
      </c>
      <c r="O699" s="235" t="n">
        <v>0</v>
      </c>
      <c r="P699" s="235" t="n">
        <v>0</v>
      </c>
      <c r="Q699" s="307" t="n">
        <v>0.66862497977144</v>
      </c>
      <c r="R699" s="235" t="n">
        <v>36.00918</v>
      </c>
      <c r="S699" s="308"/>
      <c r="T699" s="236" t="s">
        <v>144</v>
      </c>
      <c r="U699" s="235" t="n">
        <v>0.00037548</v>
      </c>
      <c r="V699" s="236" t="n">
        <v>0</v>
      </c>
      <c r="W699" s="235" t="s">
        <v>175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63.78739496799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63.787394967998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63.787394967998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04</v>
      </c>
      <c r="E700" s="235" t="s">
        <v>175</v>
      </c>
      <c r="F700" s="235" t="s">
        <v>295</v>
      </c>
      <c r="G700" s="304" t="n">
        <f aca="false">TRUE()</f>
        <v>0</v>
      </c>
      <c r="H700" s="305"/>
      <c r="I700" s="306"/>
      <c r="J700" s="20"/>
      <c r="K700" s="20"/>
      <c r="L700" s="235" t="n">
        <v>3.38977315325982</v>
      </c>
      <c r="M700" s="235" t="n">
        <v>0</v>
      </c>
      <c r="N700" s="235" t="n">
        <v>2.72114817348838</v>
      </c>
      <c r="O700" s="235" t="n">
        <v>0</v>
      </c>
      <c r="P700" s="235" t="n">
        <v>0</v>
      </c>
      <c r="Q700" s="307" t="n">
        <v>0.66862497977144</v>
      </c>
      <c r="R700" s="235" t="n">
        <v>36.00918</v>
      </c>
      <c r="S700" s="308"/>
      <c r="T700" s="236" t="s">
        <v>144</v>
      </c>
      <c r="U700" s="235" t="n">
        <v>0.00037548</v>
      </c>
      <c r="V700" s="236" t="n">
        <v>0</v>
      </c>
      <c r="W700" s="235" t="s">
        <v>175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0.4208729016424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4208729016424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4208729016424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04</v>
      </c>
      <c r="E701" s="235" t="s">
        <v>175</v>
      </c>
      <c r="F701" s="235" t="s">
        <v>295</v>
      </c>
      <c r="G701" s="304" t="n">
        <f aca="false">TRUE()</f>
        <v>0</v>
      </c>
      <c r="H701" s="305"/>
      <c r="I701" s="306"/>
      <c r="J701" s="20"/>
      <c r="K701" s="20"/>
      <c r="L701" s="235" t="n">
        <v>3.38977315325982</v>
      </c>
      <c r="M701" s="235" t="n">
        <v>0</v>
      </c>
      <c r="N701" s="235" t="n">
        <v>2.72114817348838</v>
      </c>
      <c r="O701" s="235" t="n">
        <v>0</v>
      </c>
      <c r="P701" s="235" t="n">
        <v>0</v>
      </c>
      <c r="Q701" s="307" t="n">
        <v>0.66862497977144</v>
      </c>
      <c r="R701" s="235" t="n">
        <v>36.00918</v>
      </c>
      <c r="S701" s="308"/>
      <c r="T701" s="236" t="s">
        <v>144</v>
      </c>
      <c r="U701" s="235" t="n">
        <v>0.00037548</v>
      </c>
      <c r="V701" s="236" t="n">
        <v>0</v>
      </c>
      <c r="W701" s="235" t="s">
        <v>175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6.9372296486524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6.93722964865242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6.9372296486524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04</v>
      </c>
      <c r="E702" s="235" t="s">
        <v>175</v>
      </c>
      <c r="F702" s="235" t="s">
        <v>295</v>
      </c>
      <c r="G702" s="304" t="n">
        <f aca="false">TRUE()</f>
        <v>0</v>
      </c>
      <c r="H702" s="305"/>
      <c r="I702" s="306"/>
      <c r="J702" s="20"/>
      <c r="K702" s="20"/>
      <c r="L702" s="235" t="n">
        <v>3.84608390347594</v>
      </c>
      <c r="M702" s="235" t="n">
        <v>0</v>
      </c>
      <c r="N702" s="235" t="n">
        <v>3.08745267480867</v>
      </c>
      <c r="O702" s="235" t="n">
        <v>0</v>
      </c>
      <c r="P702" s="235" t="n">
        <v>0</v>
      </c>
      <c r="Q702" s="307" t="n">
        <v>0.75863122866727</v>
      </c>
      <c r="R702" s="235" t="n">
        <v>36.00918</v>
      </c>
      <c r="S702" s="308"/>
      <c r="T702" s="236" t="s">
        <v>144</v>
      </c>
      <c r="U702" s="235" t="n">
        <v>0.00037548</v>
      </c>
      <c r="V702" s="236" t="n">
        <v>0</v>
      </c>
      <c r="W702" s="235" t="s">
        <v>175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6030.8616718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6030.8616718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6030.8616718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04</v>
      </c>
      <c r="E703" s="235" t="s">
        <v>175</v>
      </c>
      <c r="F703" s="235" t="s">
        <v>295</v>
      </c>
      <c r="G703" s="304" t="n">
        <f aca="false">TRUE()</f>
        <v>0</v>
      </c>
      <c r="H703" s="305"/>
      <c r="I703" s="306"/>
      <c r="J703" s="20"/>
      <c r="K703" s="20"/>
      <c r="L703" s="235" t="n">
        <v>3.38977315325982</v>
      </c>
      <c r="M703" s="235" t="n">
        <v>0</v>
      </c>
      <c r="N703" s="235" t="n">
        <v>2.64340108281729</v>
      </c>
      <c r="O703" s="235" t="n">
        <v>0</v>
      </c>
      <c r="P703" s="235" t="n">
        <v>0</v>
      </c>
      <c r="Q703" s="307" t="n">
        <v>0.74637207044253</v>
      </c>
      <c r="R703" s="235" t="n">
        <v>36.00918</v>
      </c>
      <c r="S703" s="308"/>
      <c r="T703" s="236" t="s">
        <v>144</v>
      </c>
      <c r="U703" s="235" t="n">
        <v>0.00037548</v>
      </c>
      <c r="V703" s="236" t="n">
        <v>0</v>
      </c>
      <c r="W703" s="235" t="s">
        <v>175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0.5483620146682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54836201466828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54836201466828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04</v>
      </c>
      <c r="E704" s="235" t="s">
        <v>175</v>
      </c>
      <c r="F704" s="235" t="s">
        <v>295</v>
      </c>
      <c r="G704" s="304" t="n">
        <f aca="false">TRUE()</f>
        <v>0</v>
      </c>
      <c r="H704" s="305"/>
      <c r="I704" s="306"/>
      <c r="J704" s="20"/>
      <c r="K704" s="20"/>
      <c r="L704" s="235" t="n">
        <v>3.38977315325982</v>
      </c>
      <c r="M704" s="235" t="n">
        <v>0</v>
      </c>
      <c r="N704" s="235" t="n">
        <v>2.64340108281729</v>
      </c>
      <c r="O704" s="235" t="n">
        <v>0</v>
      </c>
      <c r="P704" s="235" t="n">
        <v>0</v>
      </c>
      <c r="Q704" s="307" t="n">
        <v>0.74637207044253</v>
      </c>
      <c r="R704" s="235" t="n">
        <v>36.00918</v>
      </c>
      <c r="S704" s="308"/>
      <c r="T704" s="236" t="s">
        <v>144</v>
      </c>
      <c r="U704" s="235" t="n">
        <v>0.00037548</v>
      </c>
      <c r="V704" s="236" t="n">
        <v>0</v>
      </c>
      <c r="W704" s="235" t="s">
        <v>175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0.56599847660099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565998476600993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56599847660099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04</v>
      </c>
      <c r="E705" s="235" t="s">
        <v>175</v>
      </c>
      <c r="F705" s="235" t="s">
        <v>295</v>
      </c>
      <c r="G705" s="304" t="n">
        <f aca="false">TRUE()</f>
        <v>0</v>
      </c>
      <c r="H705" s="305"/>
      <c r="I705" s="306"/>
      <c r="J705" s="20"/>
      <c r="K705" s="20"/>
      <c r="L705" s="235" t="n">
        <v>3.38977315325982</v>
      </c>
      <c r="M705" s="235" t="n">
        <v>0</v>
      </c>
      <c r="N705" s="235" t="n">
        <v>2.64340108281729</v>
      </c>
      <c r="O705" s="235" t="n">
        <v>0</v>
      </c>
      <c r="P705" s="235" t="n">
        <v>0</v>
      </c>
      <c r="Q705" s="307" t="n">
        <v>0.74637207044253</v>
      </c>
      <c r="R705" s="235" t="n">
        <v>36.00918</v>
      </c>
      <c r="S705" s="308"/>
      <c r="T705" s="236" t="s">
        <v>144</v>
      </c>
      <c r="U705" s="235" t="n">
        <v>0.00037548</v>
      </c>
      <c r="V705" s="236" t="n">
        <v>0</v>
      </c>
      <c r="W705" s="235" t="s">
        <v>175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1.1312271863273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.13122718632732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.1312271863273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04</v>
      </c>
      <c r="E706" s="235" t="s">
        <v>175</v>
      </c>
      <c r="F706" s="235" t="s">
        <v>295</v>
      </c>
      <c r="G706" s="304" t="n">
        <f aca="false">TRUE()</f>
        <v>0</v>
      </c>
      <c r="H706" s="305"/>
      <c r="I706" s="306"/>
      <c r="J706" s="20"/>
      <c r="K706" s="20"/>
      <c r="L706" s="235" t="n">
        <v>3.38977315325982</v>
      </c>
      <c r="M706" s="235" t="n">
        <v>0</v>
      </c>
      <c r="N706" s="235" t="n">
        <v>2.64340108281729</v>
      </c>
      <c r="O706" s="235" t="n">
        <v>0</v>
      </c>
      <c r="P706" s="235" t="n">
        <v>0</v>
      </c>
      <c r="Q706" s="307" t="n">
        <v>0.74637207044253</v>
      </c>
      <c r="R706" s="235" t="n">
        <v>36.00918</v>
      </c>
      <c r="S706" s="308"/>
      <c r="T706" s="236" t="s">
        <v>144</v>
      </c>
      <c r="U706" s="235" t="n">
        <v>0.00037548</v>
      </c>
      <c r="V706" s="236" t="n">
        <v>0</v>
      </c>
      <c r="W706" s="235" t="s">
        <v>175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0.019904193284177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317" t="n">
        <v>0.0199041932841777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019904193284177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04</v>
      </c>
      <c r="E707" s="235" t="s">
        <v>175</v>
      </c>
      <c r="F707" s="235" t="s">
        <v>295</v>
      </c>
      <c r="G707" s="304" t="n">
        <f aca="false">TRUE()</f>
        <v>0</v>
      </c>
      <c r="H707" s="305"/>
      <c r="I707" s="306"/>
      <c r="J707" s="20"/>
      <c r="K707" s="20"/>
      <c r="L707" s="235" t="n">
        <v>3.38977315325982</v>
      </c>
      <c r="M707" s="235" t="n">
        <v>0</v>
      </c>
      <c r="N707" s="235" t="n">
        <v>2.64340108281729</v>
      </c>
      <c r="O707" s="235" t="n">
        <v>0</v>
      </c>
      <c r="P707" s="235" t="n">
        <v>0</v>
      </c>
      <c r="Q707" s="307" t="n">
        <v>0.74637207044253</v>
      </c>
      <c r="R707" s="235" t="n">
        <v>36.00918</v>
      </c>
      <c r="S707" s="308"/>
      <c r="T707" s="236" t="s">
        <v>144</v>
      </c>
      <c r="U707" s="235" t="n">
        <v>0.00037548</v>
      </c>
      <c r="V707" s="236" t="n">
        <v>0</v>
      </c>
      <c r="W707" s="235" t="s">
        <v>175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0.45838152640030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458381526400302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45838152640030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04</v>
      </c>
      <c r="E708" s="235" t="s">
        <v>175</v>
      </c>
      <c r="F708" s="235" t="s">
        <v>295</v>
      </c>
      <c r="G708" s="304" t="n">
        <f aca="false">TRUE()</f>
        <v>0</v>
      </c>
      <c r="H708" s="305"/>
      <c r="I708" s="306"/>
      <c r="J708" s="20"/>
      <c r="K708" s="20"/>
      <c r="L708" s="235" t="n">
        <v>3.38977315325982</v>
      </c>
      <c r="M708" s="235" t="n">
        <v>0</v>
      </c>
      <c r="N708" s="235" t="n">
        <v>2.64340108281729</v>
      </c>
      <c r="O708" s="235" t="n">
        <v>0</v>
      </c>
      <c r="P708" s="235" t="n">
        <v>0</v>
      </c>
      <c r="Q708" s="307" t="n">
        <v>0.74637207044253</v>
      </c>
      <c r="R708" s="235" t="n">
        <v>36.00918</v>
      </c>
      <c r="S708" s="308"/>
      <c r="T708" s="236" t="s">
        <v>144</v>
      </c>
      <c r="U708" s="235" t="n">
        <v>0.00037548</v>
      </c>
      <c r="V708" s="236" t="n">
        <v>0</v>
      </c>
      <c r="W708" s="235" t="s">
        <v>175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0.058693246726162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317" t="n">
        <v>0.0586932467261624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058693246726162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04</v>
      </c>
      <c r="E709" s="235" t="s">
        <v>175</v>
      </c>
      <c r="F709" s="235" t="s">
        <v>295</v>
      </c>
      <c r="G709" s="304" t="n">
        <f aca="false">TRUE()</f>
        <v>0</v>
      </c>
      <c r="H709" s="305"/>
      <c r="I709" s="306"/>
      <c r="J709" s="20"/>
      <c r="K709" s="20"/>
      <c r="L709" s="235" t="n">
        <v>3.38977315325982</v>
      </c>
      <c r="M709" s="235" t="n">
        <v>0</v>
      </c>
      <c r="N709" s="235" t="n">
        <v>2.64340108281729</v>
      </c>
      <c r="O709" s="235" t="n">
        <v>0</v>
      </c>
      <c r="P709" s="235" t="n">
        <v>0</v>
      </c>
      <c r="Q709" s="307" t="n">
        <v>0.74637207044253</v>
      </c>
      <c r="R709" s="235" t="n">
        <v>36.00918</v>
      </c>
      <c r="S709" s="308"/>
      <c r="T709" s="236" t="s">
        <v>144</v>
      </c>
      <c r="U709" s="235" t="n">
        <v>0.00037548</v>
      </c>
      <c r="V709" s="236" t="n">
        <v>0</v>
      </c>
      <c r="W709" s="235" t="s">
        <v>175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0.16814028315608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168140283156085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16814028315608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04</v>
      </c>
      <c r="E710" s="235" t="s">
        <v>175</v>
      </c>
      <c r="F710" s="235" t="s">
        <v>295</v>
      </c>
      <c r="G710" s="304" t="n">
        <f aca="false">TRUE()</f>
        <v>0</v>
      </c>
      <c r="H710" s="305"/>
      <c r="I710" s="306"/>
      <c r="J710" s="20"/>
      <c r="K710" s="20"/>
      <c r="L710" s="235" t="n">
        <v>3.38977315325982</v>
      </c>
      <c r="M710" s="235" t="n">
        <v>0</v>
      </c>
      <c r="N710" s="235" t="n">
        <v>2.64340108281729</v>
      </c>
      <c r="O710" s="235" t="n">
        <v>0</v>
      </c>
      <c r="P710" s="235" t="n">
        <v>0</v>
      </c>
      <c r="Q710" s="307" t="n">
        <v>0.74637207044253</v>
      </c>
      <c r="R710" s="235" t="n">
        <v>36.00918</v>
      </c>
      <c r="S710" s="308"/>
      <c r="T710" s="236" t="s">
        <v>144</v>
      </c>
      <c r="U710" s="235" t="n">
        <v>0.00037548</v>
      </c>
      <c r="V710" s="236" t="n">
        <v>0</v>
      </c>
      <c r="W710" s="235" t="s">
        <v>175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0.0515363555782489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317" t="n">
        <v>0.0515363555782489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0515363555782489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04</v>
      </c>
      <c r="E711" s="235" t="s">
        <v>175</v>
      </c>
      <c r="F711" s="235" t="s">
        <v>295</v>
      </c>
      <c r="G711" s="304" t="n">
        <f aca="false">TRUE()</f>
        <v>0</v>
      </c>
      <c r="H711" s="305"/>
      <c r="I711" s="306"/>
      <c r="J711" s="20"/>
      <c r="K711" s="20"/>
      <c r="L711" s="235" t="n">
        <v>3.38977315325982</v>
      </c>
      <c r="M711" s="235" t="n">
        <v>0</v>
      </c>
      <c r="N711" s="235" t="n">
        <v>2.64340108281729</v>
      </c>
      <c r="O711" s="235" t="n">
        <v>0</v>
      </c>
      <c r="P711" s="235" t="n">
        <v>0</v>
      </c>
      <c r="Q711" s="307" t="n">
        <v>0.74637207044253</v>
      </c>
      <c r="R711" s="235" t="n">
        <v>36.00918</v>
      </c>
      <c r="S711" s="308"/>
      <c r="T711" s="236" t="s">
        <v>144</v>
      </c>
      <c r="U711" s="235" t="n">
        <v>0.00037548</v>
      </c>
      <c r="V711" s="236" t="n">
        <v>0</v>
      </c>
      <c r="W711" s="235" t="s">
        <v>175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0.889263527075009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889263527075009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889263527075009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04</v>
      </c>
      <c r="E712" s="235" t="s">
        <v>175</v>
      </c>
      <c r="F712" s="235" t="s">
        <v>295</v>
      </c>
      <c r="G712" s="304" t="n">
        <f aca="false">TRUE()</f>
        <v>0</v>
      </c>
      <c r="H712" s="305"/>
      <c r="I712" s="306"/>
      <c r="J712" s="20"/>
      <c r="K712" s="20"/>
      <c r="L712" s="235" t="n">
        <v>3.38977315325982</v>
      </c>
      <c r="M712" s="235" t="n">
        <v>0</v>
      </c>
      <c r="N712" s="235" t="n">
        <v>2.64340108281729</v>
      </c>
      <c r="O712" s="235" t="n">
        <v>0</v>
      </c>
      <c r="P712" s="235" t="n">
        <v>0</v>
      </c>
      <c r="Q712" s="307" t="n">
        <v>0.74637207044253</v>
      </c>
      <c r="R712" s="235" t="n">
        <v>36.00918</v>
      </c>
      <c r="S712" s="308"/>
      <c r="T712" s="236" t="s">
        <v>144</v>
      </c>
      <c r="U712" s="235" t="n">
        <v>0.00037548</v>
      </c>
      <c r="V712" s="236" t="n">
        <v>0</v>
      </c>
      <c r="W712" s="235" t="s">
        <v>175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0.658204054624828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658204054624828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658204054624828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04</v>
      </c>
      <c r="E713" s="235" t="s">
        <v>175</v>
      </c>
      <c r="F713" s="235" t="s">
        <v>295</v>
      </c>
      <c r="G713" s="304" t="n">
        <f aca="false">TRUE()</f>
        <v>0</v>
      </c>
      <c r="H713" s="305"/>
      <c r="I713" s="306"/>
      <c r="J713" s="20"/>
      <c r="K713" s="20"/>
      <c r="L713" s="235" t="n">
        <v>3.38977315325982</v>
      </c>
      <c r="M713" s="235" t="n">
        <v>0</v>
      </c>
      <c r="N713" s="235" t="n">
        <v>2.64340108281729</v>
      </c>
      <c r="O713" s="235" t="n">
        <v>0</v>
      </c>
      <c r="P713" s="235" t="n">
        <v>0</v>
      </c>
      <c r="Q713" s="307" t="n">
        <v>0.74637207044253</v>
      </c>
      <c r="R713" s="235" t="n">
        <v>36.00918</v>
      </c>
      <c r="S713" s="308"/>
      <c r="T713" s="236" t="s">
        <v>144</v>
      </c>
      <c r="U713" s="235" t="n">
        <v>0.00037548</v>
      </c>
      <c r="V713" s="236" t="n">
        <v>0</v>
      </c>
      <c r="W713" s="235" t="s">
        <v>175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1.1013340454401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.10133404544014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.1013340454401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04</v>
      </c>
      <c r="E714" s="235" t="s">
        <v>175</v>
      </c>
      <c r="F714" s="235" t="s">
        <v>295</v>
      </c>
      <c r="G714" s="304" t="n">
        <f aca="false">TRUE()</f>
        <v>0</v>
      </c>
      <c r="H714" s="305"/>
      <c r="I714" s="306"/>
      <c r="J714" s="20"/>
      <c r="K714" s="20"/>
      <c r="L714" s="235" t="n">
        <v>3.38977315325982</v>
      </c>
      <c r="M714" s="235" t="n">
        <v>0</v>
      </c>
      <c r="N714" s="235" t="n">
        <v>2.64340108281729</v>
      </c>
      <c r="O714" s="235" t="n">
        <v>0</v>
      </c>
      <c r="P714" s="235" t="n">
        <v>0</v>
      </c>
      <c r="Q714" s="307" t="n">
        <v>0.74637207044253</v>
      </c>
      <c r="R714" s="235" t="n">
        <v>36.00918</v>
      </c>
      <c r="S714" s="308"/>
      <c r="T714" s="236" t="s">
        <v>144</v>
      </c>
      <c r="U714" s="235" t="n">
        <v>0.00037548</v>
      </c>
      <c r="V714" s="236" t="n">
        <v>0</v>
      </c>
      <c r="W714" s="235" t="s">
        <v>175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0.02254676258454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02254676258454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02254676258454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04</v>
      </c>
      <c r="E715" s="235" t="s">
        <v>175</v>
      </c>
      <c r="F715" s="235" t="s">
        <v>295</v>
      </c>
      <c r="G715" s="304" t="n">
        <f aca="false">TRUE()</f>
        <v>0</v>
      </c>
      <c r="H715" s="305"/>
      <c r="I715" s="306"/>
      <c r="J715" s="20"/>
      <c r="K715" s="20"/>
      <c r="L715" s="235" t="n">
        <v>3.38977315325982</v>
      </c>
      <c r="M715" s="235" t="n">
        <v>0</v>
      </c>
      <c r="N715" s="235" t="n">
        <v>2.64340108281729</v>
      </c>
      <c r="O715" s="235" t="n">
        <v>0</v>
      </c>
      <c r="P715" s="235" t="n">
        <v>0</v>
      </c>
      <c r="Q715" s="307" t="n">
        <v>0.74637207044253</v>
      </c>
      <c r="R715" s="235" t="n">
        <v>36.00918</v>
      </c>
      <c r="S715" s="308"/>
      <c r="T715" s="236" t="s">
        <v>144</v>
      </c>
      <c r="U715" s="235" t="n">
        <v>0.00037548</v>
      </c>
      <c r="V715" s="236" t="n">
        <v>0</v>
      </c>
      <c r="W715" s="235" t="s">
        <v>175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4.9064668490780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4.90646684907803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.9064668490780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4</v>
      </c>
      <c r="E716" s="235" t="s">
        <v>175</v>
      </c>
      <c r="F716" s="235" t="s">
        <v>295</v>
      </c>
      <c r="G716" s="304" t="n">
        <f aca="false">TRUE()</f>
        <v>0</v>
      </c>
      <c r="H716" s="305"/>
      <c r="I716" s="306"/>
      <c r="J716" s="20"/>
      <c r="K716" s="20"/>
      <c r="L716" s="235" t="n">
        <v>3.38977315325982</v>
      </c>
      <c r="M716" s="235" t="n">
        <v>0</v>
      </c>
      <c r="N716" s="235" t="n">
        <v>2.64340108281729</v>
      </c>
      <c r="O716" s="235" t="n">
        <v>0</v>
      </c>
      <c r="P716" s="235" t="n">
        <v>0</v>
      </c>
      <c r="Q716" s="307" t="n">
        <v>0.74637207044253</v>
      </c>
      <c r="R716" s="235" t="n">
        <v>36.00918</v>
      </c>
      <c r="S716" s="308"/>
      <c r="T716" s="236" t="s">
        <v>144</v>
      </c>
      <c r="U716" s="235" t="n">
        <v>0.00037548</v>
      </c>
      <c r="V716" s="236" t="n">
        <v>0</v>
      </c>
      <c r="W716" s="235" t="s">
        <v>175</v>
      </c>
      <c r="X716" s="309"/>
      <c r="Z716" s="155"/>
      <c r="AA716" s="155"/>
      <c r="AB716" s="155"/>
      <c r="AC716" s="155"/>
      <c r="AD716" s="155"/>
      <c r="AE716" s="59" t="n">
        <v>6.6</v>
      </c>
      <c r="AF716" s="59" t="n">
        <v>0.6</v>
      </c>
      <c r="AJ716" s="59" t="n">
        <v>0</v>
      </c>
      <c r="AK716" s="310" t="n">
        <v>0.393622570193189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393622570193189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393622570193189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04</v>
      </c>
      <c r="E717" s="235" t="s">
        <v>175</v>
      </c>
      <c r="F717" s="235" t="s">
        <v>295</v>
      </c>
      <c r="G717" s="304" t="n">
        <f aca="false">TRUE()</f>
        <v>0</v>
      </c>
      <c r="H717" s="305"/>
      <c r="I717" s="306"/>
      <c r="J717" s="20"/>
      <c r="K717" s="20"/>
      <c r="L717" s="235" t="n">
        <v>3.38977315325982</v>
      </c>
      <c r="M717" s="235" t="n">
        <v>0</v>
      </c>
      <c r="N717" s="235" t="n">
        <v>2.64340108281729</v>
      </c>
      <c r="O717" s="235" t="n">
        <v>0</v>
      </c>
      <c r="P717" s="235" t="n">
        <v>0</v>
      </c>
      <c r="Q717" s="307" t="n">
        <v>0.74637207044253</v>
      </c>
      <c r="R717" s="235" t="n">
        <v>36.00918</v>
      </c>
      <c r="S717" s="308"/>
      <c r="T717" s="236" t="s">
        <v>144</v>
      </c>
      <c r="U717" s="235" t="n">
        <v>0.00037548</v>
      </c>
      <c r="V717" s="236" t="n">
        <v>0</v>
      </c>
      <c r="W717" s="235" t="s">
        <v>175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0.76755523917224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7555239172247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755523917224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04</v>
      </c>
      <c r="E718" s="235" t="s">
        <v>175</v>
      </c>
      <c r="F718" s="235" t="s">
        <v>295</v>
      </c>
      <c r="G718" s="304" t="n">
        <f aca="false">TRUE()</f>
        <v>0</v>
      </c>
      <c r="H718" s="305"/>
      <c r="I718" s="306"/>
      <c r="J718" s="20"/>
      <c r="K718" s="20"/>
      <c r="L718" s="235" t="n">
        <v>3.38977315325982</v>
      </c>
      <c r="M718" s="235" t="n">
        <v>0</v>
      </c>
      <c r="N718" s="235" t="n">
        <v>2.64340108281729</v>
      </c>
      <c r="O718" s="235" t="n">
        <v>0</v>
      </c>
      <c r="P718" s="235" t="n">
        <v>0</v>
      </c>
      <c r="Q718" s="307" t="n">
        <v>0.74637207044253</v>
      </c>
      <c r="R718" s="235" t="n">
        <v>36.00918</v>
      </c>
      <c r="S718" s="308"/>
      <c r="T718" s="236" t="s">
        <v>144</v>
      </c>
      <c r="U718" s="235" t="n">
        <v>0.00037548</v>
      </c>
      <c r="V718" s="236" t="n">
        <v>0</v>
      </c>
      <c r="W718" s="235" t="s">
        <v>175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1.1603974194566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.1603974194566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.1603974194566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04</v>
      </c>
      <c r="E719" s="235" t="s">
        <v>175</v>
      </c>
      <c r="F719" s="235" t="s">
        <v>295</v>
      </c>
      <c r="G719" s="304" t="n">
        <f aca="false">TRUE()</f>
        <v>0</v>
      </c>
      <c r="H719" s="305"/>
      <c r="I719" s="306"/>
      <c r="J719" s="20"/>
      <c r="K719" s="20"/>
      <c r="L719" s="235" t="n">
        <v>3.38977315325982</v>
      </c>
      <c r="M719" s="235" t="n">
        <v>0</v>
      </c>
      <c r="N719" s="235" t="n">
        <v>2.64340108281729</v>
      </c>
      <c r="O719" s="235" t="n">
        <v>0</v>
      </c>
      <c r="P719" s="235" t="n">
        <v>0</v>
      </c>
      <c r="Q719" s="307" t="n">
        <v>0.74637207044253</v>
      </c>
      <c r="R719" s="235" t="n">
        <v>36.00918</v>
      </c>
      <c r="S719" s="308"/>
      <c r="T719" s="236" t="s">
        <v>144</v>
      </c>
      <c r="U719" s="235" t="n">
        <v>0.00037548</v>
      </c>
      <c r="V719" s="236" t="n">
        <v>0</v>
      </c>
      <c r="W719" s="235" t="s">
        <v>175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6</v>
      </c>
      <c r="AJ719" s="59" t="n">
        <v>0</v>
      </c>
      <c r="AK719" s="310" t="n">
        <v>2.8476515610931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2.8476515610931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8476515610931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04</v>
      </c>
      <c r="E720" s="235" t="s">
        <v>175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3.38977315325982</v>
      </c>
      <c r="M720" s="235" t="n">
        <v>0</v>
      </c>
      <c r="N720" s="235" t="n">
        <v>2.64340108281729</v>
      </c>
      <c r="O720" s="235" t="n">
        <v>0</v>
      </c>
      <c r="P720" s="235" t="n">
        <v>0</v>
      </c>
      <c r="Q720" s="307" t="n">
        <v>0.74637207044253</v>
      </c>
      <c r="R720" s="235" t="n">
        <v>36.00918</v>
      </c>
      <c r="S720" s="308"/>
      <c r="T720" s="236" t="s">
        <v>144</v>
      </c>
      <c r="U720" s="235" t="n">
        <v>0.00037548</v>
      </c>
      <c r="V720" s="236" t="n">
        <v>0</v>
      </c>
      <c r="W720" s="235" t="s">
        <v>175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0.018788968852606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317" t="n">
        <v>0.0187889688526064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018788968852606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04</v>
      </c>
      <c r="E721" s="235" t="s">
        <v>175</v>
      </c>
      <c r="F721" s="235" t="s">
        <v>295</v>
      </c>
      <c r="G721" s="304" t="n">
        <f aca="false">TRUE()</f>
        <v>0</v>
      </c>
      <c r="H721" s="305"/>
      <c r="I721" s="306"/>
      <c r="J721" s="20"/>
      <c r="K721" s="20"/>
      <c r="L721" s="235" t="n">
        <v>3.38977315325982</v>
      </c>
      <c r="M721" s="235" t="n">
        <v>0</v>
      </c>
      <c r="N721" s="235" t="n">
        <v>2.64340108281729</v>
      </c>
      <c r="O721" s="235" t="n">
        <v>0</v>
      </c>
      <c r="P721" s="235" t="n">
        <v>0</v>
      </c>
      <c r="Q721" s="307" t="n">
        <v>0.74637207044253</v>
      </c>
      <c r="R721" s="235" t="n">
        <v>36.00918</v>
      </c>
      <c r="S721" s="308"/>
      <c r="T721" s="236" t="s">
        <v>144</v>
      </c>
      <c r="U721" s="235" t="n">
        <v>0.00037548</v>
      </c>
      <c r="V721" s="236" t="n">
        <v>0</v>
      </c>
      <c r="W721" s="235" t="s">
        <v>175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0.30969775218806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30969775218806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30969775218806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04</v>
      </c>
      <c r="E722" s="235" t="s">
        <v>175</v>
      </c>
      <c r="F722" s="235" t="s">
        <v>295</v>
      </c>
      <c r="G722" s="304" t="n">
        <f aca="false">TRUE()</f>
        <v>0</v>
      </c>
      <c r="H722" s="305"/>
      <c r="I722" s="306"/>
      <c r="J722" s="20"/>
      <c r="K722" s="20"/>
      <c r="L722" s="235" t="n">
        <v>3.84608390347594</v>
      </c>
      <c r="M722" s="235" t="n">
        <v>0</v>
      </c>
      <c r="N722" s="235" t="n">
        <v>2.99923974124271</v>
      </c>
      <c r="O722" s="235" t="n">
        <v>0</v>
      </c>
      <c r="P722" s="235" t="n">
        <v>0</v>
      </c>
      <c r="Q722" s="307" t="n">
        <v>0.84684416223323</v>
      </c>
      <c r="R722" s="235" t="n">
        <v>36.00918</v>
      </c>
      <c r="S722" s="308"/>
      <c r="T722" s="236" t="s">
        <v>144</v>
      </c>
      <c r="U722" s="235" t="n">
        <v>0.00037548</v>
      </c>
      <c r="V722" s="236" t="n">
        <v>0</v>
      </c>
      <c r="W722" s="235" t="s">
        <v>175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269.234896062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269.2348960625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69.234896062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04</v>
      </c>
      <c r="E723" s="235" t="s">
        <v>175</v>
      </c>
      <c r="F723" s="235" t="s">
        <v>295</v>
      </c>
      <c r="G723" s="304" t="n">
        <f aca="false">TRUE()</f>
        <v>0</v>
      </c>
      <c r="H723" s="305"/>
      <c r="I723" s="306"/>
      <c r="J723" s="20"/>
      <c r="K723" s="20"/>
      <c r="L723" s="235" t="n">
        <v>3.38977315325982</v>
      </c>
      <c r="M723" s="235" t="n">
        <v>0</v>
      </c>
      <c r="N723" s="235" t="n">
        <v>2.64340108281729</v>
      </c>
      <c r="O723" s="235" t="n">
        <v>0</v>
      </c>
      <c r="P723" s="235" t="n">
        <v>0</v>
      </c>
      <c r="Q723" s="307" t="n">
        <v>0.74637207044253</v>
      </c>
      <c r="R723" s="235" t="n">
        <v>36.00918</v>
      </c>
      <c r="S723" s="308"/>
      <c r="T723" s="236" t="s">
        <v>144</v>
      </c>
      <c r="U723" s="235" t="n">
        <v>0.00037548</v>
      </c>
      <c r="V723" s="236" t="n">
        <v>0</v>
      </c>
      <c r="W723" s="235" t="s">
        <v>175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0.5483620146682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54836201466828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54836201466828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04</v>
      </c>
      <c r="E724" s="235" t="s">
        <v>175</v>
      </c>
      <c r="F724" s="235" t="s">
        <v>295</v>
      </c>
      <c r="G724" s="304" t="n">
        <f aca="false">TRUE()</f>
        <v>0</v>
      </c>
      <c r="H724" s="305"/>
      <c r="I724" s="306"/>
      <c r="J724" s="20"/>
      <c r="K724" s="20"/>
      <c r="L724" s="235" t="n">
        <v>3.38977315325982</v>
      </c>
      <c r="M724" s="235" t="n">
        <v>0</v>
      </c>
      <c r="N724" s="235" t="n">
        <v>2.64340108281729</v>
      </c>
      <c r="O724" s="235" t="n">
        <v>0</v>
      </c>
      <c r="P724" s="235" t="n">
        <v>0</v>
      </c>
      <c r="Q724" s="307" t="n">
        <v>0.74637207044253</v>
      </c>
      <c r="R724" s="235" t="n">
        <v>36.00918</v>
      </c>
      <c r="S724" s="308"/>
      <c r="T724" s="236" t="s">
        <v>144</v>
      </c>
      <c r="U724" s="235" t="n">
        <v>0.00037548</v>
      </c>
      <c r="V724" s="236" t="n">
        <v>0</v>
      </c>
      <c r="W724" s="235" t="s">
        <v>175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0.56599847660099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56599847660099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56599847660099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04</v>
      </c>
      <c r="E725" s="235" t="s">
        <v>175</v>
      </c>
      <c r="F725" s="235" t="s">
        <v>295</v>
      </c>
      <c r="G725" s="304" t="n">
        <f aca="false">TRUE()</f>
        <v>0</v>
      </c>
      <c r="H725" s="305"/>
      <c r="I725" s="306"/>
      <c r="J725" s="20"/>
      <c r="K725" s="20"/>
      <c r="L725" s="235" t="n">
        <v>3.38977315325982</v>
      </c>
      <c r="M725" s="235" t="n">
        <v>0</v>
      </c>
      <c r="N725" s="235" t="n">
        <v>2.64340108281729</v>
      </c>
      <c r="O725" s="235" t="n">
        <v>0</v>
      </c>
      <c r="P725" s="235" t="n">
        <v>0</v>
      </c>
      <c r="Q725" s="307" t="n">
        <v>0.74637207044253</v>
      </c>
      <c r="R725" s="235" t="n">
        <v>36.00918</v>
      </c>
      <c r="S725" s="308"/>
      <c r="T725" s="236" t="s">
        <v>144</v>
      </c>
      <c r="U725" s="235" t="n">
        <v>0.00037548</v>
      </c>
      <c r="V725" s="236" t="n">
        <v>0</v>
      </c>
      <c r="W725" s="235" t="s">
        <v>175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1.1312271863273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.1312271863273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.1312271863273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04</v>
      </c>
      <c r="E726" s="235" t="s">
        <v>175</v>
      </c>
      <c r="F726" s="235" t="s">
        <v>295</v>
      </c>
      <c r="G726" s="304" t="n">
        <f aca="false">TRUE()</f>
        <v>0</v>
      </c>
      <c r="H726" s="305"/>
      <c r="I726" s="306"/>
      <c r="J726" s="20"/>
      <c r="K726" s="20"/>
      <c r="L726" s="235" t="n">
        <v>3.38977315325982</v>
      </c>
      <c r="M726" s="235" t="n">
        <v>0</v>
      </c>
      <c r="N726" s="235" t="n">
        <v>2.64340108281729</v>
      </c>
      <c r="O726" s="235" t="n">
        <v>0</v>
      </c>
      <c r="P726" s="235" t="n">
        <v>0</v>
      </c>
      <c r="Q726" s="307" t="n">
        <v>0.74637207044253</v>
      </c>
      <c r="R726" s="235" t="n">
        <v>36.00918</v>
      </c>
      <c r="S726" s="308"/>
      <c r="T726" s="236" t="s">
        <v>144</v>
      </c>
      <c r="U726" s="235" t="n">
        <v>0.00037548</v>
      </c>
      <c r="V726" s="236" t="n">
        <v>0</v>
      </c>
      <c r="W726" s="235" t="s">
        <v>175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0.019904193284177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317" t="n">
        <v>0.019904193284177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0199041932841777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04</v>
      </c>
      <c r="E727" s="235" t="s">
        <v>175</v>
      </c>
      <c r="F727" s="235" t="s">
        <v>295</v>
      </c>
      <c r="G727" s="304" t="n">
        <f aca="false">TRUE()</f>
        <v>0</v>
      </c>
      <c r="H727" s="305"/>
      <c r="I727" s="306"/>
      <c r="J727" s="20"/>
      <c r="K727" s="20"/>
      <c r="L727" s="235" t="n">
        <v>3.38977315325982</v>
      </c>
      <c r="M727" s="235" t="n">
        <v>0</v>
      </c>
      <c r="N727" s="235" t="n">
        <v>2.64340108281729</v>
      </c>
      <c r="O727" s="235" t="n">
        <v>0</v>
      </c>
      <c r="P727" s="235" t="n">
        <v>0</v>
      </c>
      <c r="Q727" s="307" t="n">
        <v>0.74637207044253</v>
      </c>
      <c r="R727" s="235" t="n">
        <v>36.00918</v>
      </c>
      <c r="S727" s="308"/>
      <c r="T727" s="236" t="s">
        <v>144</v>
      </c>
      <c r="U727" s="235" t="n">
        <v>0.00037548</v>
      </c>
      <c r="V727" s="236" t="n">
        <v>0</v>
      </c>
      <c r="W727" s="235" t="s">
        <v>175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0.45838152640030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45838152640030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45838152640030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4</v>
      </c>
      <c r="D728" s="235" t="s">
        <v>204</v>
      </c>
      <c r="E728" s="235" t="s">
        <v>175</v>
      </c>
      <c r="F728" s="235" t="s">
        <v>295</v>
      </c>
      <c r="G728" s="304" t="n">
        <f aca="false">TRUE()</f>
        <v>0</v>
      </c>
      <c r="H728" s="305"/>
      <c r="I728" s="306"/>
      <c r="J728" s="20"/>
      <c r="K728" s="20"/>
      <c r="L728" s="235" t="n">
        <v>3.38977315325982</v>
      </c>
      <c r="M728" s="235" t="n">
        <v>0</v>
      </c>
      <c r="N728" s="235" t="n">
        <v>2.64340108281729</v>
      </c>
      <c r="O728" s="235" t="n">
        <v>0</v>
      </c>
      <c r="P728" s="235" t="n">
        <v>0</v>
      </c>
      <c r="Q728" s="307" t="n">
        <v>0.74637207044253</v>
      </c>
      <c r="R728" s="235" t="n">
        <v>36.00918</v>
      </c>
      <c r="S728" s="308"/>
      <c r="T728" s="236" t="s">
        <v>144</v>
      </c>
      <c r="U728" s="235" t="n">
        <v>0.00037548</v>
      </c>
      <c r="V728" s="236" t="n">
        <v>0</v>
      </c>
      <c r="W728" s="235" t="s">
        <v>175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0.058693246726162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317" t="n">
        <v>0.058693246726162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058693246726162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04</v>
      </c>
      <c r="E729" s="235" t="s">
        <v>175</v>
      </c>
      <c r="F729" s="235" t="s">
        <v>295</v>
      </c>
      <c r="G729" s="304" t="n">
        <f aca="false">TRUE()</f>
        <v>0</v>
      </c>
      <c r="H729" s="305"/>
      <c r="I729" s="306"/>
      <c r="J729" s="20"/>
      <c r="K729" s="20"/>
      <c r="L729" s="235" t="n">
        <v>3.38977315325982</v>
      </c>
      <c r="M729" s="235" t="n">
        <v>0</v>
      </c>
      <c r="N729" s="235" t="n">
        <v>2.64340108281729</v>
      </c>
      <c r="O729" s="235" t="n">
        <v>0</v>
      </c>
      <c r="P729" s="235" t="n">
        <v>0</v>
      </c>
      <c r="Q729" s="307" t="n">
        <v>0.74637207044253</v>
      </c>
      <c r="R729" s="235" t="n">
        <v>36.00918</v>
      </c>
      <c r="S729" s="308"/>
      <c r="T729" s="236" t="s">
        <v>144</v>
      </c>
      <c r="U729" s="235" t="n">
        <v>0.00037548</v>
      </c>
      <c r="V729" s="236" t="n">
        <v>0</v>
      </c>
      <c r="W729" s="235" t="s">
        <v>175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0.16814028315608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16814028315608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16814028315608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4</v>
      </c>
      <c r="D730" s="235" t="s">
        <v>204</v>
      </c>
      <c r="E730" s="235" t="s">
        <v>175</v>
      </c>
      <c r="F730" s="235" t="s">
        <v>295</v>
      </c>
      <c r="G730" s="304" t="n">
        <f aca="false">TRUE()</f>
        <v>0</v>
      </c>
      <c r="H730" s="305"/>
      <c r="I730" s="306"/>
      <c r="J730" s="20"/>
      <c r="K730" s="20"/>
      <c r="L730" s="235" t="n">
        <v>3.38977315325982</v>
      </c>
      <c r="M730" s="235" t="n">
        <v>0</v>
      </c>
      <c r="N730" s="235" t="n">
        <v>2.64340108281729</v>
      </c>
      <c r="O730" s="235" t="n">
        <v>0</v>
      </c>
      <c r="P730" s="235" t="n">
        <v>0</v>
      </c>
      <c r="Q730" s="307" t="n">
        <v>0.74637207044253</v>
      </c>
      <c r="R730" s="235" t="n">
        <v>36.00918</v>
      </c>
      <c r="S730" s="308"/>
      <c r="T730" s="236" t="s">
        <v>144</v>
      </c>
      <c r="U730" s="235" t="n">
        <v>0.00037548</v>
      </c>
      <c r="V730" s="236" t="n">
        <v>0</v>
      </c>
      <c r="W730" s="235" t="s">
        <v>175</v>
      </c>
      <c r="X730" s="309"/>
      <c r="Z730" s="155"/>
      <c r="AA730" s="155"/>
      <c r="AB730" s="155"/>
      <c r="AC730" s="155"/>
      <c r="AD730" s="155"/>
      <c r="AE730" s="59" t="n">
        <v>6.6</v>
      </c>
      <c r="AF730" s="59" t="n">
        <v>0.6</v>
      </c>
      <c r="AJ730" s="59" t="n">
        <v>0</v>
      </c>
      <c r="AK730" s="310" t="n">
        <v>0.0515363555782489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317" t="n">
        <v>0.0515363555782489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0515363555782489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04</v>
      </c>
      <c r="E731" s="235" t="s">
        <v>175</v>
      </c>
      <c r="F731" s="235" t="s">
        <v>295</v>
      </c>
      <c r="G731" s="304" t="n">
        <f aca="false">TRUE()</f>
        <v>0</v>
      </c>
      <c r="H731" s="305"/>
      <c r="I731" s="306"/>
      <c r="J731" s="20"/>
      <c r="K731" s="20"/>
      <c r="L731" s="235" t="n">
        <v>3.38977315325982</v>
      </c>
      <c r="M731" s="235" t="n">
        <v>0</v>
      </c>
      <c r="N731" s="235" t="n">
        <v>2.64340108281729</v>
      </c>
      <c r="O731" s="235" t="n">
        <v>0</v>
      </c>
      <c r="P731" s="235" t="n">
        <v>0</v>
      </c>
      <c r="Q731" s="307" t="n">
        <v>0.74637207044253</v>
      </c>
      <c r="R731" s="235" t="n">
        <v>36.00918</v>
      </c>
      <c r="S731" s="308"/>
      <c r="T731" s="236" t="s">
        <v>144</v>
      </c>
      <c r="U731" s="235" t="n">
        <v>0.00037548</v>
      </c>
      <c r="V731" s="236" t="n">
        <v>0</v>
      </c>
      <c r="W731" s="235" t="s">
        <v>175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0.889263527075009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889263527075009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889263527075009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4</v>
      </c>
      <c r="E732" s="235" t="s">
        <v>175</v>
      </c>
      <c r="F732" s="235" t="s">
        <v>295</v>
      </c>
      <c r="G732" s="304" t="n">
        <f aca="false">TRUE()</f>
        <v>0</v>
      </c>
      <c r="H732" s="305"/>
      <c r="I732" s="306"/>
      <c r="J732" s="20"/>
      <c r="K732" s="20"/>
      <c r="L732" s="235" t="n">
        <v>3.38977315325982</v>
      </c>
      <c r="M732" s="235" t="n">
        <v>0</v>
      </c>
      <c r="N732" s="235" t="n">
        <v>2.64340108281729</v>
      </c>
      <c r="O732" s="235" t="n">
        <v>0</v>
      </c>
      <c r="P732" s="235" t="n">
        <v>0</v>
      </c>
      <c r="Q732" s="307" t="n">
        <v>0.74637207044253</v>
      </c>
      <c r="R732" s="235" t="n">
        <v>36.00918</v>
      </c>
      <c r="S732" s="308"/>
      <c r="T732" s="236" t="s">
        <v>144</v>
      </c>
      <c r="U732" s="235" t="n">
        <v>0.00037548</v>
      </c>
      <c r="V732" s="236" t="n">
        <v>0</v>
      </c>
      <c r="W732" s="235" t="s">
        <v>175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0.65820405462482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658204054624828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65820405462482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04</v>
      </c>
      <c r="E733" s="235" t="s">
        <v>175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3.38977315325982</v>
      </c>
      <c r="M733" s="235" t="n">
        <v>0</v>
      </c>
      <c r="N733" s="235" t="n">
        <v>2.64340108281729</v>
      </c>
      <c r="O733" s="235" t="n">
        <v>0</v>
      </c>
      <c r="P733" s="235" t="n">
        <v>0</v>
      </c>
      <c r="Q733" s="307" t="n">
        <v>0.74637207044253</v>
      </c>
      <c r="R733" s="235" t="n">
        <v>36.00918</v>
      </c>
      <c r="S733" s="308"/>
      <c r="T733" s="236" t="s">
        <v>144</v>
      </c>
      <c r="U733" s="235" t="n">
        <v>0.00037548</v>
      </c>
      <c r="V733" s="236" t="n">
        <v>0</v>
      </c>
      <c r="W733" s="235" t="s">
        <v>175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1.1013340454401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.1013340454401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.1013340454401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4</v>
      </c>
      <c r="E734" s="235" t="s">
        <v>175</v>
      </c>
      <c r="F734" s="235" t="s">
        <v>295</v>
      </c>
      <c r="G734" s="304" t="n">
        <f aca="false">TRUE()</f>
        <v>0</v>
      </c>
      <c r="H734" s="305"/>
      <c r="I734" s="306"/>
      <c r="J734" s="20"/>
      <c r="K734" s="20"/>
      <c r="L734" s="235" t="n">
        <v>3.38977315325982</v>
      </c>
      <c r="M734" s="235" t="n">
        <v>0</v>
      </c>
      <c r="N734" s="235" t="n">
        <v>2.64340108281729</v>
      </c>
      <c r="O734" s="235" t="n">
        <v>0</v>
      </c>
      <c r="P734" s="235" t="n">
        <v>0</v>
      </c>
      <c r="Q734" s="307" t="n">
        <v>0.74637207044253</v>
      </c>
      <c r="R734" s="235" t="n">
        <v>36.00918</v>
      </c>
      <c r="S734" s="308"/>
      <c r="T734" s="236" t="s">
        <v>144</v>
      </c>
      <c r="U734" s="235" t="n">
        <v>0.00037548</v>
      </c>
      <c r="V734" s="236" t="n">
        <v>0</v>
      </c>
      <c r="W734" s="235" t="s">
        <v>175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0.02254676258454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02254676258454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02254676258454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04</v>
      </c>
      <c r="E735" s="235" t="s">
        <v>175</v>
      </c>
      <c r="F735" s="235" t="s">
        <v>295</v>
      </c>
      <c r="G735" s="304" t="n">
        <f aca="false">TRUE()</f>
        <v>0</v>
      </c>
      <c r="H735" s="305"/>
      <c r="I735" s="306"/>
      <c r="J735" s="20"/>
      <c r="K735" s="20"/>
      <c r="L735" s="235" t="n">
        <v>3.38977315325982</v>
      </c>
      <c r="M735" s="235" t="n">
        <v>0</v>
      </c>
      <c r="N735" s="235" t="n">
        <v>2.64340108281729</v>
      </c>
      <c r="O735" s="235" t="n">
        <v>0</v>
      </c>
      <c r="P735" s="235" t="n">
        <v>0</v>
      </c>
      <c r="Q735" s="307" t="n">
        <v>0.74637207044253</v>
      </c>
      <c r="R735" s="235" t="n">
        <v>36.00918</v>
      </c>
      <c r="S735" s="308"/>
      <c r="T735" s="236" t="s">
        <v>144</v>
      </c>
      <c r="U735" s="235" t="n">
        <v>0.00037548</v>
      </c>
      <c r="V735" s="236" t="n">
        <v>0</v>
      </c>
      <c r="W735" s="235" t="s">
        <v>175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4.9064668490780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.9064668490780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.9064668490780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04</v>
      </c>
      <c r="E736" s="235" t="s">
        <v>175</v>
      </c>
      <c r="F736" s="235" t="s">
        <v>295</v>
      </c>
      <c r="G736" s="304" t="n">
        <f aca="false">TRUE()</f>
        <v>0</v>
      </c>
      <c r="H736" s="305"/>
      <c r="I736" s="306"/>
      <c r="J736" s="20"/>
      <c r="K736" s="20"/>
      <c r="L736" s="235" t="n">
        <v>3.38977315325982</v>
      </c>
      <c r="M736" s="235" t="n">
        <v>0</v>
      </c>
      <c r="N736" s="235" t="n">
        <v>2.64340108281729</v>
      </c>
      <c r="O736" s="235" t="n">
        <v>0</v>
      </c>
      <c r="P736" s="235" t="n">
        <v>0</v>
      </c>
      <c r="Q736" s="307" t="n">
        <v>0.74637207044253</v>
      </c>
      <c r="R736" s="235" t="n">
        <v>36.00918</v>
      </c>
      <c r="S736" s="308"/>
      <c r="T736" s="236" t="s">
        <v>144</v>
      </c>
      <c r="U736" s="235" t="n">
        <v>0.00037548</v>
      </c>
      <c r="V736" s="236" t="n">
        <v>0</v>
      </c>
      <c r="W736" s="235" t="s">
        <v>175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0.393622570193189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393622570193189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393622570193189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04</v>
      </c>
      <c r="E737" s="235" t="s">
        <v>175</v>
      </c>
      <c r="F737" s="235" t="s">
        <v>295</v>
      </c>
      <c r="G737" s="304" t="n">
        <f aca="false">TRUE()</f>
        <v>0</v>
      </c>
      <c r="H737" s="305"/>
      <c r="I737" s="306"/>
      <c r="J737" s="20"/>
      <c r="K737" s="20"/>
      <c r="L737" s="235" t="n">
        <v>3.38977315325982</v>
      </c>
      <c r="M737" s="235" t="n">
        <v>0</v>
      </c>
      <c r="N737" s="235" t="n">
        <v>2.64340108281729</v>
      </c>
      <c r="O737" s="235" t="n">
        <v>0</v>
      </c>
      <c r="P737" s="235" t="n">
        <v>0</v>
      </c>
      <c r="Q737" s="307" t="n">
        <v>0.74637207044253</v>
      </c>
      <c r="R737" s="235" t="n">
        <v>36.00918</v>
      </c>
      <c r="S737" s="308"/>
      <c r="T737" s="236" t="s">
        <v>144</v>
      </c>
      <c r="U737" s="235" t="n">
        <v>0.00037548</v>
      </c>
      <c r="V737" s="236" t="n">
        <v>0</v>
      </c>
      <c r="W737" s="235" t="s">
        <v>175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0.76755523917224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755523917224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755523917224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04</v>
      </c>
      <c r="E738" s="235" t="s">
        <v>175</v>
      </c>
      <c r="F738" s="235" t="s">
        <v>295</v>
      </c>
      <c r="G738" s="304" t="n">
        <f aca="false">TRUE()</f>
        <v>0</v>
      </c>
      <c r="H738" s="305"/>
      <c r="I738" s="306"/>
      <c r="J738" s="20"/>
      <c r="K738" s="20"/>
      <c r="L738" s="235" t="n">
        <v>3.38977315325982</v>
      </c>
      <c r="M738" s="235" t="n">
        <v>0</v>
      </c>
      <c r="N738" s="235" t="n">
        <v>2.64340108281729</v>
      </c>
      <c r="O738" s="235" t="n">
        <v>0</v>
      </c>
      <c r="P738" s="235" t="n">
        <v>0</v>
      </c>
      <c r="Q738" s="307" t="n">
        <v>0.74637207044253</v>
      </c>
      <c r="R738" s="235" t="n">
        <v>36.00918</v>
      </c>
      <c r="S738" s="308"/>
      <c r="T738" s="236" t="s">
        <v>144</v>
      </c>
      <c r="U738" s="235" t="n">
        <v>0.00037548</v>
      </c>
      <c r="V738" s="236" t="n">
        <v>0</v>
      </c>
      <c r="W738" s="235" t="s">
        <v>175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1.1603974194566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.1603974194566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.1603974194566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04</v>
      </c>
      <c r="E739" s="235" t="s">
        <v>175</v>
      </c>
      <c r="F739" s="235" t="s">
        <v>295</v>
      </c>
      <c r="G739" s="304" t="n">
        <f aca="false">TRUE()</f>
        <v>0</v>
      </c>
      <c r="H739" s="305"/>
      <c r="I739" s="306"/>
      <c r="J739" s="20"/>
      <c r="K739" s="20"/>
      <c r="L739" s="235" t="n">
        <v>3.38977315325982</v>
      </c>
      <c r="M739" s="235" t="n">
        <v>0</v>
      </c>
      <c r="N739" s="235" t="n">
        <v>2.64340108281729</v>
      </c>
      <c r="O739" s="235" t="n">
        <v>0</v>
      </c>
      <c r="P739" s="235" t="n">
        <v>0</v>
      </c>
      <c r="Q739" s="307" t="n">
        <v>0.74637207044253</v>
      </c>
      <c r="R739" s="235" t="n">
        <v>36.00918</v>
      </c>
      <c r="S739" s="308"/>
      <c r="T739" s="236" t="s">
        <v>144</v>
      </c>
      <c r="U739" s="235" t="n">
        <v>0.00037548</v>
      </c>
      <c r="V739" s="236" t="n">
        <v>0</v>
      </c>
      <c r="W739" s="235" t="s">
        <v>175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2.8476515610931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.8476515610931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.8476515610931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4</v>
      </c>
      <c r="E740" s="235" t="s">
        <v>175</v>
      </c>
      <c r="F740" s="235" t="s">
        <v>295</v>
      </c>
      <c r="G740" s="304" t="n">
        <f aca="false">TRUE()</f>
        <v>0</v>
      </c>
      <c r="H740" s="305"/>
      <c r="I740" s="306"/>
      <c r="J740" s="20"/>
      <c r="K740" s="20"/>
      <c r="L740" s="235" t="n">
        <v>3.38977315325982</v>
      </c>
      <c r="M740" s="235" t="n">
        <v>0</v>
      </c>
      <c r="N740" s="235" t="n">
        <v>2.64340108281729</v>
      </c>
      <c r="O740" s="235" t="n">
        <v>0</v>
      </c>
      <c r="P740" s="235" t="n">
        <v>0</v>
      </c>
      <c r="Q740" s="307" t="n">
        <v>0.74637207044253</v>
      </c>
      <c r="R740" s="235" t="n">
        <v>36.00918</v>
      </c>
      <c r="S740" s="308"/>
      <c r="T740" s="236" t="s">
        <v>144</v>
      </c>
      <c r="U740" s="235" t="n">
        <v>0.00037548</v>
      </c>
      <c r="V740" s="236" t="n">
        <v>0</v>
      </c>
      <c r="W740" s="235" t="s">
        <v>175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0.018788968852606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317" t="n">
        <v>0.018788968852606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018788968852606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04</v>
      </c>
      <c r="E741" s="235" t="s">
        <v>175</v>
      </c>
      <c r="F741" s="235" t="s">
        <v>295</v>
      </c>
      <c r="G741" s="304" t="n">
        <f aca="false">TRUE()</f>
        <v>0</v>
      </c>
      <c r="H741" s="305"/>
      <c r="I741" s="306"/>
      <c r="J741" s="20"/>
      <c r="K741" s="20"/>
      <c r="L741" s="235" t="n">
        <v>3.38977315325982</v>
      </c>
      <c r="M741" s="235" t="n">
        <v>0</v>
      </c>
      <c r="N741" s="235" t="n">
        <v>2.64340108281729</v>
      </c>
      <c r="O741" s="235" t="n">
        <v>0</v>
      </c>
      <c r="P741" s="235" t="n">
        <v>0</v>
      </c>
      <c r="Q741" s="307" t="n">
        <v>0.74637207044253</v>
      </c>
      <c r="R741" s="235" t="n">
        <v>36.00918</v>
      </c>
      <c r="S741" s="308"/>
      <c r="T741" s="236" t="s">
        <v>144</v>
      </c>
      <c r="U741" s="235" t="n">
        <v>0.00037548</v>
      </c>
      <c r="V741" s="236" t="n">
        <v>0</v>
      </c>
      <c r="W741" s="235" t="s">
        <v>175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0.30969775218806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30969775218806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30969775218806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04</v>
      </c>
      <c r="E742" s="235" t="s">
        <v>175</v>
      </c>
      <c r="F742" s="235" t="s">
        <v>295</v>
      </c>
      <c r="G742" s="304" t="n">
        <f aca="false">TRUE()</f>
        <v>0</v>
      </c>
      <c r="H742" s="305"/>
      <c r="I742" s="306"/>
      <c r="J742" s="20"/>
      <c r="K742" s="20"/>
      <c r="L742" s="235" t="n">
        <v>3.84608390347594</v>
      </c>
      <c r="M742" s="235" t="n">
        <v>0</v>
      </c>
      <c r="N742" s="235" t="n">
        <v>2.99923974124271</v>
      </c>
      <c r="O742" s="235" t="n">
        <v>0</v>
      </c>
      <c r="P742" s="235" t="n">
        <v>0</v>
      </c>
      <c r="Q742" s="307" t="n">
        <v>0.84684416223323</v>
      </c>
      <c r="R742" s="235" t="n">
        <v>36.00918</v>
      </c>
      <c r="S742" s="308"/>
      <c r="T742" s="236" t="s">
        <v>144</v>
      </c>
      <c r="U742" s="235" t="n">
        <v>0.00037548</v>
      </c>
      <c r="V742" s="236" t="n">
        <v>0</v>
      </c>
      <c r="W742" s="235" t="s">
        <v>175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269.234896062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69.234896062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69.234896062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04</v>
      </c>
      <c r="E743" s="235" t="s">
        <v>175</v>
      </c>
      <c r="F743" s="235" t="s">
        <v>295</v>
      </c>
      <c r="G743" s="304" t="n">
        <f aca="false">TRUE()</f>
        <v>0</v>
      </c>
      <c r="H743" s="305"/>
      <c r="I743" s="306"/>
      <c r="J743" s="20"/>
      <c r="K743" s="20"/>
      <c r="L743" s="235" t="n">
        <v>3.38977315325982</v>
      </c>
      <c r="M743" s="235" t="n">
        <v>0</v>
      </c>
      <c r="N743" s="235" t="n">
        <v>2.72114817348838</v>
      </c>
      <c r="O743" s="235" t="n">
        <v>0</v>
      </c>
      <c r="P743" s="235" t="n">
        <v>0</v>
      </c>
      <c r="Q743" s="307" t="n">
        <v>0.66862497977144</v>
      </c>
      <c r="R743" s="235" t="n">
        <v>36.00918</v>
      </c>
      <c r="S743" s="308"/>
      <c r="T743" s="236" t="s">
        <v>144</v>
      </c>
      <c r="U743" s="235" t="n">
        <v>0.00037548</v>
      </c>
      <c r="V743" s="236" t="n">
        <v>0</v>
      </c>
      <c r="W743" s="235" t="s">
        <v>175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1.228330912908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.228330912908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228330912908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4</v>
      </c>
      <c r="D744" s="235" t="s">
        <v>204</v>
      </c>
      <c r="E744" s="235" t="s">
        <v>175</v>
      </c>
      <c r="F744" s="235" t="s">
        <v>295</v>
      </c>
      <c r="G744" s="304" t="n">
        <f aca="false">TRUE()</f>
        <v>0</v>
      </c>
      <c r="H744" s="305"/>
      <c r="I744" s="306"/>
      <c r="J744" s="20"/>
      <c r="K744" s="20"/>
      <c r="L744" s="235" t="n">
        <v>3.38977315325982</v>
      </c>
      <c r="M744" s="235" t="n">
        <v>0</v>
      </c>
      <c r="N744" s="235" t="n">
        <v>2.72114817348838</v>
      </c>
      <c r="O744" s="235" t="n">
        <v>0</v>
      </c>
      <c r="P744" s="235" t="n">
        <v>0</v>
      </c>
      <c r="Q744" s="307" t="n">
        <v>0.66862497977144</v>
      </c>
      <c r="R744" s="235" t="n">
        <v>36.00918</v>
      </c>
      <c r="S744" s="308"/>
      <c r="T744" s="236" t="s">
        <v>144</v>
      </c>
      <c r="U744" s="235" t="n">
        <v>0.00037548</v>
      </c>
      <c r="V744" s="236" t="n">
        <v>0</v>
      </c>
      <c r="W744" s="235" t="s">
        <v>175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1.267836587635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.267836587635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267836587635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04</v>
      </c>
      <c r="E745" s="235" t="s">
        <v>175</v>
      </c>
      <c r="F745" s="235" t="s">
        <v>295</v>
      </c>
      <c r="G745" s="304" t="n">
        <f aca="false">TRUE()</f>
        <v>0</v>
      </c>
      <c r="H745" s="305"/>
      <c r="I745" s="306"/>
      <c r="J745" s="20"/>
      <c r="K745" s="20"/>
      <c r="L745" s="235" t="n">
        <v>3.38977315325982</v>
      </c>
      <c r="M745" s="235" t="n">
        <v>0</v>
      </c>
      <c r="N745" s="235" t="n">
        <v>2.72114817348838</v>
      </c>
      <c r="O745" s="235" t="n">
        <v>0</v>
      </c>
      <c r="P745" s="235" t="n">
        <v>0</v>
      </c>
      <c r="Q745" s="307" t="n">
        <v>0.66862497977144</v>
      </c>
      <c r="R745" s="235" t="n">
        <v>36.00918</v>
      </c>
      <c r="S745" s="308"/>
      <c r="T745" s="236" t="s">
        <v>144</v>
      </c>
      <c r="U745" s="235" t="n">
        <v>0.00037548</v>
      </c>
      <c r="V745" s="236" t="n">
        <v>0</v>
      </c>
      <c r="W745" s="235" t="s">
        <v>175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2.5339488974375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.5339488974375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.5339488974375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04</v>
      </c>
      <c r="E746" s="235" t="s">
        <v>175</v>
      </c>
      <c r="F746" s="235" t="s">
        <v>295</v>
      </c>
      <c r="G746" s="304" t="n">
        <f aca="false">TRUE()</f>
        <v>0</v>
      </c>
      <c r="H746" s="305"/>
      <c r="I746" s="306"/>
      <c r="J746" s="20"/>
      <c r="K746" s="20"/>
      <c r="L746" s="235" t="n">
        <v>3.38977315325982</v>
      </c>
      <c r="M746" s="235" t="n">
        <v>0</v>
      </c>
      <c r="N746" s="235" t="n">
        <v>2.72114817348838</v>
      </c>
      <c r="O746" s="235" t="n">
        <v>0</v>
      </c>
      <c r="P746" s="235" t="n">
        <v>0</v>
      </c>
      <c r="Q746" s="307" t="n">
        <v>0.66862497977144</v>
      </c>
      <c r="R746" s="235" t="n">
        <v>36.00918</v>
      </c>
      <c r="S746" s="308"/>
      <c r="T746" s="236" t="s">
        <v>144</v>
      </c>
      <c r="U746" s="235" t="n">
        <v>0.00037548</v>
      </c>
      <c r="V746" s="236" t="n">
        <v>0</v>
      </c>
      <c r="W746" s="235" t="s">
        <v>175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0.0445853929719928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317" t="n">
        <v>0.0445853929719928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0445853929719928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04</v>
      </c>
      <c r="E747" s="235" t="s">
        <v>175</v>
      </c>
      <c r="F747" s="235" t="s">
        <v>295</v>
      </c>
      <c r="G747" s="304" t="n">
        <f aca="false">TRUE()</f>
        <v>0</v>
      </c>
      <c r="H747" s="305"/>
      <c r="I747" s="306"/>
      <c r="J747" s="20"/>
      <c r="K747" s="20"/>
      <c r="L747" s="235" t="n">
        <v>3.38977315325982</v>
      </c>
      <c r="M747" s="235" t="n">
        <v>0</v>
      </c>
      <c r="N747" s="235" t="n">
        <v>2.72114817348838</v>
      </c>
      <c r="O747" s="235" t="n">
        <v>0</v>
      </c>
      <c r="P747" s="235" t="n">
        <v>0</v>
      </c>
      <c r="Q747" s="307" t="n">
        <v>0.66862497977144</v>
      </c>
      <c r="R747" s="235" t="n">
        <v>36.00918</v>
      </c>
      <c r="S747" s="308"/>
      <c r="T747" s="236" t="s">
        <v>144</v>
      </c>
      <c r="U747" s="235" t="n">
        <v>0.00037548</v>
      </c>
      <c r="V747" s="236" t="n">
        <v>0</v>
      </c>
      <c r="W747" s="235" t="s">
        <v>175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1.0267746190363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.0267746190363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.0267746190363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4</v>
      </c>
      <c r="D748" s="235" t="s">
        <v>204</v>
      </c>
      <c r="E748" s="235" t="s">
        <v>175</v>
      </c>
      <c r="F748" s="235" t="s">
        <v>295</v>
      </c>
      <c r="G748" s="304" t="n">
        <f aca="false">TRUE()</f>
        <v>0</v>
      </c>
      <c r="H748" s="305"/>
      <c r="I748" s="306"/>
      <c r="J748" s="20"/>
      <c r="K748" s="20"/>
      <c r="L748" s="235" t="n">
        <v>3.38977315325982</v>
      </c>
      <c r="M748" s="235" t="n">
        <v>0</v>
      </c>
      <c r="N748" s="235" t="n">
        <v>2.72114817348838</v>
      </c>
      <c r="O748" s="235" t="n">
        <v>0</v>
      </c>
      <c r="P748" s="235" t="n">
        <v>0</v>
      </c>
      <c r="Q748" s="307" t="n">
        <v>0.66862497977144</v>
      </c>
      <c r="R748" s="235" t="n">
        <v>36.00918</v>
      </c>
      <c r="S748" s="308"/>
      <c r="T748" s="236" t="s">
        <v>144</v>
      </c>
      <c r="U748" s="235" t="n">
        <v>0.00037548</v>
      </c>
      <c r="V748" s="236" t="n">
        <v>0</v>
      </c>
      <c r="W748" s="235" t="s">
        <v>175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0.13147287270519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13147287270519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13147287270519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04</v>
      </c>
      <c r="E749" s="235" t="s">
        <v>175</v>
      </c>
      <c r="F749" s="235" t="s">
        <v>295</v>
      </c>
      <c r="G749" s="304" t="n">
        <f aca="false">TRUE()</f>
        <v>0</v>
      </c>
      <c r="H749" s="305"/>
      <c r="I749" s="306"/>
      <c r="J749" s="20"/>
      <c r="K749" s="20"/>
      <c r="L749" s="235" t="n">
        <v>3.38977315325982</v>
      </c>
      <c r="M749" s="235" t="n">
        <v>0</v>
      </c>
      <c r="N749" s="235" t="n">
        <v>2.72114817348838</v>
      </c>
      <c r="O749" s="235" t="n">
        <v>0</v>
      </c>
      <c r="P749" s="235" t="n">
        <v>0</v>
      </c>
      <c r="Q749" s="307" t="n">
        <v>0.66862497977144</v>
      </c>
      <c r="R749" s="235" t="n">
        <v>36.00918</v>
      </c>
      <c r="S749" s="308"/>
      <c r="T749" s="236" t="s">
        <v>144</v>
      </c>
      <c r="U749" s="235" t="n">
        <v>0.00037548</v>
      </c>
      <c r="V749" s="236" t="n">
        <v>0</v>
      </c>
      <c r="W749" s="235" t="s">
        <v>175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0.37663423431336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37663423431336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37663423431336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04</v>
      </c>
      <c r="E750" s="235" t="s">
        <v>175</v>
      </c>
      <c r="F750" s="235" t="s">
        <v>295</v>
      </c>
      <c r="G750" s="304" t="n">
        <f aca="false">TRUE()</f>
        <v>0</v>
      </c>
      <c r="H750" s="305"/>
      <c r="I750" s="306"/>
      <c r="J750" s="20"/>
      <c r="K750" s="20"/>
      <c r="L750" s="235" t="n">
        <v>3.38977315325982</v>
      </c>
      <c r="M750" s="235" t="n">
        <v>0</v>
      </c>
      <c r="N750" s="235" t="n">
        <v>2.72114817348838</v>
      </c>
      <c r="O750" s="235" t="n">
        <v>0</v>
      </c>
      <c r="P750" s="235" t="n">
        <v>0</v>
      </c>
      <c r="Q750" s="307" t="n">
        <v>0.66862497977144</v>
      </c>
      <c r="R750" s="235" t="n">
        <v>36.00918</v>
      </c>
      <c r="S750" s="308"/>
      <c r="T750" s="236" t="s">
        <v>144</v>
      </c>
      <c r="U750" s="235" t="n">
        <v>0.00037548</v>
      </c>
      <c r="V750" s="236" t="n">
        <v>0</v>
      </c>
      <c r="W750" s="235" t="s">
        <v>175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0.11544143649013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11544143649013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11544143649013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04</v>
      </c>
      <c r="E751" s="235" t="s">
        <v>175</v>
      </c>
      <c r="F751" s="235" t="s">
        <v>295</v>
      </c>
      <c r="G751" s="304" t="n">
        <f aca="false">TRUE()</f>
        <v>0</v>
      </c>
      <c r="H751" s="305"/>
      <c r="I751" s="306"/>
      <c r="J751" s="20"/>
      <c r="K751" s="20"/>
      <c r="L751" s="235" t="n">
        <v>3.38977315325982</v>
      </c>
      <c r="M751" s="235" t="n">
        <v>0</v>
      </c>
      <c r="N751" s="235" t="n">
        <v>2.72114817348838</v>
      </c>
      <c r="O751" s="235" t="n">
        <v>0</v>
      </c>
      <c r="P751" s="235" t="n">
        <v>0</v>
      </c>
      <c r="Q751" s="307" t="n">
        <v>0.66862497977144</v>
      </c>
      <c r="R751" s="235" t="n">
        <v>36.00918</v>
      </c>
      <c r="S751" s="308"/>
      <c r="T751" s="236" t="s">
        <v>144</v>
      </c>
      <c r="U751" s="235" t="n">
        <v>0.00037548</v>
      </c>
      <c r="V751" s="236" t="n">
        <v>0</v>
      </c>
      <c r="W751" s="235" t="s">
        <v>175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1.9919503006248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.9919503006248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.9919503006248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04</v>
      </c>
      <c r="E752" s="235" t="s">
        <v>175</v>
      </c>
      <c r="F752" s="235" t="s">
        <v>295</v>
      </c>
      <c r="G752" s="304" t="n">
        <f aca="false">TRUE()</f>
        <v>0</v>
      </c>
      <c r="H752" s="305"/>
      <c r="I752" s="306"/>
      <c r="J752" s="20"/>
      <c r="K752" s="20"/>
      <c r="L752" s="235" t="n">
        <v>3.38977315325982</v>
      </c>
      <c r="M752" s="235" t="n">
        <v>0</v>
      </c>
      <c r="N752" s="235" t="n">
        <v>2.72114817348838</v>
      </c>
      <c r="O752" s="235" t="n">
        <v>0</v>
      </c>
      <c r="P752" s="235" t="n">
        <v>0</v>
      </c>
      <c r="Q752" s="307" t="n">
        <v>0.66862497977144</v>
      </c>
      <c r="R752" s="235" t="n">
        <v>36.00918</v>
      </c>
      <c r="S752" s="308"/>
      <c r="T752" s="236" t="s">
        <v>144</v>
      </c>
      <c r="U752" s="235" t="n">
        <v>0.00037548</v>
      </c>
      <c r="V752" s="236" t="n">
        <v>0</v>
      </c>
      <c r="W752" s="235" t="s">
        <v>175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1.4743770823519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4743770823519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4743770823519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04</v>
      </c>
      <c r="E753" s="235" t="s">
        <v>175</v>
      </c>
      <c r="F753" s="235" t="s">
        <v>295</v>
      </c>
      <c r="G753" s="304" t="n">
        <f aca="false">TRUE()</f>
        <v>0</v>
      </c>
      <c r="H753" s="305"/>
      <c r="I753" s="306"/>
      <c r="J753" s="20"/>
      <c r="K753" s="20"/>
      <c r="L753" s="235" t="n">
        <v>3.38977315325982</v>
      </c>
      <c r="M753" s="235" t="n">
        <v>0</v>
      </c>
      <c r="N753" s="235" t="n">
        <v>2.72114817348838</v>
      </c>
      <c r="O753" s="235" t="n">
        <v>0</v>
      </c>
      <c r="P753" s="235" t="n">
        <v>0</v>
      </c>
      <c r="Q753" s="307" t="n">
        <v>0.66862497977144</v>
      </c>
      <c r="R753" s="235" t="n">
        <v>36.00918</v>
      </c>
      <c r="S753" s="308"/>
      <c r="T753" s="236" t="s">
        <v>144</v>
      </c>
      <c r="U753" s="235" t="n">
        <v>0.00037548</v>
      </c>
      <c r="V753" s="236" t="n">
        <v>0</v>
      </c>
      <c r="W753" s="235" t="s">
        <v>175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2.4669882618039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.4669882618039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.4669882618039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04</v>
      </c>
      <c r="E754" s="235" t="s">
        <v>175</v>
      </c>
      <c r="F754" s="235" t="s">
        <v>295</v>
      </c>
      <c r="G754" s="304" t="n">
        <f aca="false">TRUE()</f>
        <v>0</v>
      </c>
      <c r="H754" s="305"/>
      <c r="I754" s="306"/>
      <c r="J754" s="20"/>
      <c r="K754" s="20"/>
      <c r="L754" s="235" t="n">
        <v>3.38977315325982</v>
      </c>
      <c r="M754" s="235" t="n">
        <v>0</v>
      </c>
      <c r="N754" s="235" t="n">
        <v>2.72114817348838</v>
      </c>
      <c r="O754" s="235" t="n">
        <v>0</v>
      </c>
      <c r="P754" s="235" t="n">
        <v>0</v>
      </c>
      <c r="Q754" s="307" t="n">
        <v>0.66862497977144</v>
      </c>
      <c r="R754" s="235" t="n">
        <v>36.00918</v>
      </c>
      <c r="S754" s="308"/>
      <c r="T754" s="236" t="s">
        <v>144</v>
      </c>
      <c r="U754" s="235" t="n">
        <v>0.00037548</v>
      </c>
      <c r="V754" s="236" t="n">
        <v>0</v>
      </c>
      <c r="W754" s="235" t="s">
        <v>175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0.05050474823053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05050474823053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05050474823053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04</v>
      </c>
      <c r="E755" s="235" t="s">
        <v>175</v>
      </c>
      <c r="F755" s="235" t="s">
        <v>295</v>
      </c>
      <c r="G755" s="304" t="n">
        <f aca="false">TRUE()</f>
        <v>0</v>
      </c>
      <c r="H755" s="305"/>
      <c r="I755" s="306"/>
      <c r="J755" s="20"/>
      <c r="K755" s="20"/>
      <c r="L755" s="235" t="n">
        <v>3.38977315325982</v>
      </c>
      <c r="M755" s="235" t="n">
        <v>0</v>
      </c>
      <c r="N755" s="235" t="n">
        <v>2.72114817348838</v>
      </c>
      <c r="O755" s="235" t="n">
        <v>0</v>
      </c>
      <c r="P755" s="235" t="n">
        <v>0</v>
      </c>
      <c r="Q755" s="307" t="n">
        <v>0.66862497977144</v>
      </c>
      <c r="R755" s="235" t="n">
        <v>36.00918</v>
      </c>
      <c r="S755" s="308"/>
      <c r="T755" s="236" t="s">
        <v>144</v>
      </c>
      <c r="U755" s="235" t="n">
        <v>0.00037548</v>
      </c>
      <c r="V755" s="236" t="n">
        <v>0</v>
      </c>
      <c r="W755" s="235" t="s">
        <v>175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10.990485741965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0.9904857419657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0.990485741965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04</v>
      </c>
      <c r="E756" s="235" t="s">
        <v>175</v>
      </c>
      <c r="F756" s="235" t="s">
        <v>295</v>
      </c>
      <c r="G756" s="304" t="n">
        <f aca="false">TRUE()</f>
        <v>0</v>
      </c>
      <c r="H756" s="305"/>
      <c r="I756" s="306"/>
      <c r="J756" s="20"/>
      <c r="K756" s="20"/>
      <c r="L756" s="235" t="n">
        <v>3.38977315325982</v>
      </c>
      <c r="M756" s="235" t="n">
        <v>0</v>
      </c>
      <c r="N756" s="235" t="n">
        <v>2.72114817348838</v>
      </c>
      <c r="O756" s="235" t="n">
        <v>0</v>
      </c>
      <c r="P756" s="235" t="n">
        <v>0</v>
      </c>
      <c r="Q756" s="307" t="n">
        <v>0.66862497977144</v>
      </c>
      <c r="R756" s="235" t="n">
        <v>36.00918</v>
      </c>
      <c r="S756" s="308"/>
      <c r="T756" s="236" t="s">
        <v>144</v>
      </c>
      <c r="U756" s="235" t="n">
        <v>0.00037548</v>
      </c>
      <c r="V756" s="236" t="n">
        <v>0</v>
      </c>
      <c r="W756" s="235" t="s">
        <v>175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0.88171455720444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88171455720444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88171455720444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04</v>
      </c>
      <c r="E757" s="235" t="s">
        <v>175</v>
      </c>
      <c r="F757" s="235" t="s">
        <v>295</v>
      </c>
      <c r="G757" s="304" t="n">
        <f aca="false">TRUE()</f>
        <v>0</v>
      </c>
      <c r="H757" s="305"/>
      <c r="I757" s="306"/>
      <c r="J757" s="20"/>
      <c r="K757" s="20"/>
      <c r="L757" s="235" t="n">
        <v>3.38977315325982</v>
      </c>
      <c r="M757" s="235" t="n">
        <v>0</v>
      </c>
      <c r="N757" s="235" t="n">
        <v>2.72114817348838</v>
      </c>
      <c r="O757" s="235" t="n">
        <v>0</v>
      </c>
      <c r="P757" s="235" t="n">
        <v>0</v>
      </c>
      <c r="Q757" s="307" t="n">
        <v>0.66862497977144</v>
      </c>
      <c r="R757" s="235" t="n">
        <v>36.00918</v>
      </c>
      <c r="S757" s="308"/>
      <c r="T757" s="236" t="s">
        <v>144</v>
      </c>
      <c r="U757" s="235" t="n">
        <v>0.00037548</v>
      </c>
      <c r="V757" s="236" t="n">
        <v>0</v>
      </c>
      <c r="W757" s="235" t="s">
        <v>175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1.719323735732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.7193237357329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.719323735732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04</v>
      </c>
      <c r="E758" s="235" t="s">
        <v>175</v>
      </c>
      <c r="F758" s="235" t="s">
        <v>295</v>
      </c>
      <c r="G758" s="304" t="n">
        <f aca="false">TRUE()</f>
        <v>0</v>
      </c>
      <c r="H758" s="305"/>
      <c r="I758" s="306"/>
      <c r="J758" s="20"/>
      <c r="K758" s="20"/>
      <c r="L758" s="235" t="n">
        <v>3.38977315325982</v>
      </c>
      <c r="M758" s="235" t="n">
        <v>0</v>
      </c>
      <c r="N758" s="235" t="n">
        <v>2.72114817348838</v>
      </c>
      <c r="O758" s="235" t="n">
        <v>0</v>
      </c>
      <c r="P758" s="235" t="n">
        <v>0</v>
      </c>
      <c r="Q758" s="307" t="n">
        <v>0.66862497977144</v>
      </c>
      <c r="R758" s="235" t="n">
        <v>36.00918</v>
      </c>
      <c r="S758" s="308"/>
      <c r="T758" s="236" t="s">
        <v>144</v>
      </c>
      <c r="U758" s="235" t="n">
        <v>0.00037548</v>
      </c>
      <c r="V758" s="236" t="n">
        <v>0</v>
      </c>
      <c r="W758" s="235" t="s">
        <v>175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2.5992902196162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5992902196162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5992902196162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04</v>
      </c>
      <c r="E759" s="235" t="s">
        <v>175</v>
      </c>
      <c r="F759" s="235" t="s">
        <v>295</v>
      </c>
      <c r="G759" s="304" t="n">
        <f aca="false">TRUE()</f>
        <v>0</v>
      </c>
      <c r="H759" s="305"/>
      <c r="I759" s="306"/>
      <c r="J759" s="20"/>
      <c r="K759" s="20"/>
      <c r="L759" s="235" t="n">
        <v>3.38977315325982</v>
      </c>
      <c r="M759" s="235" t="n">
        <v>0</v>
      </c>
      <c r="N759" s="235" t="n">
        <v>2.72114817348838</v>
      </c>
      <c r="O759" s="235" t="n">
        <v>0</v>
      </c>
      <c r="P759" s="235" t="n">
        <v>0</v>
      </c>
      <c r="Q759" s="307" t="n">
        <v>0.66862497977144</v>
      </c>
      <c r="R759" s="235" t="n">
        <v>36.00918</v>
      </c>
      <c r="S759" s="308"/>
      <c r="T759" s="236" t="s">
        <v>144</v>
      </c>
      <c r="U759" s="235" t="n">
        <v>0.00037548</v>
      </c>
      <c r="V759" s="236" t="n">
        <v>0</v>
      </c>
      <c r="W759" s="235" t="s">
        <v>175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6.3787394967998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6.3787394967998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6.3787394967998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04</v>
      </c>
      <c r="E760" s="235" t="s">
        <v>175</v>
      </c>
      <c r="F760" s="235" t="s">
        <v>295</v>
      </c>
      <c r="G760" s="304" t="n">
        <f aca="false">TRUE()</f>
        <v>0</v>
      </c>
      <c r="H760" s="305"/>
      <c r="I760" s="306"/>
      <c r="J760" s="20"/>
      <c r="K760" s="20"/>
      <c r="L760" s="235" t="n">
        <v>3.38977315325982</v>
      </c>
      <c r="M760" s="235" t="n">
        <v>0</v>
      </c>
      <c r="N760" s="235" t="n">
        <v>2.72114817348838</v>
      </c>
      <c r="O760" s="235" t="n">
        <v>0</v>
      </c>
      <c r="P760" s="235" t="n">
        <v>0</v>
      </c>
      <c r="Q760" s="307" t="n">
        <v>0.66862497977144</v>
      </c>
      <c r="R760" s="235" t="n">
        <v>36.00918</v>
      </c>
      <c r="S760" s="308"/>
      <c r="T760" s="236" t="s">
        <v>144</v>
      </c>
      <c r="U760" s="235" t="n">
        <v>0.00037548</v>
      </c>
      <c r="V760" s="236" t="n">
        <v>0</v>
      </c>
      <c r="W760" s="235" t="s">
        <v>175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0.042087290170672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317" t="n">
        <v>0.042087290170672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042087290170672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4</v>
      </c>
      <c r="D761" s="235" t="s">
        <v>204</v>
      </c>
      <c r="E761" s="235" t="s">
        <v>175</v>
      </c>
      <c r="F761" s="235" t="s">
        <v>295</v>
      </c>
      <c r="G761" s="304" t="n">
        <f aca="false">TRUE()</f>
        <v>0</v>
      </c>
      <c r="H761" s="305"/>
      <c r="I761" s="306"/>
      <c r="J761" s="20"/>
      <c r="K761" s="20"/>
      <c r="L761" s="235" t="n">
        <v>3.38977315325982</v>
      </c>
      <c r="M761" s="235" t="n">
        <v>0</v>
      </c>
      <c r="N761" s="235" t="n">
        <v>2.72114817348838</v>
      </c>
      <c r="O761" s="235" t="n">
        <v>0</v>
      </c>
      <c r="P761" s="235" t="n">
        <v>0</v>
      </c>
      <c r="Q761" s="307" t="n">
        <v>0.66862497977144</v>
      </c>
      <c r="R761" s="235" t="n">
        <v>36.00918</v>
      </c>
      <c r="S761" s="308"/>
      <c r="T761" s="236" t="s">
        <v>144</v>
      </c>
      <c r="U761" s="235" t="n">
        <v>0.00037548</v>
      </c>
      <c r="V761" s="236" t="n">
        <v>0</v>
      </c>
      <c r="W761" s="235" t="s">
        <v>175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0.69372296486524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69372296486524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69372296486524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4</v>
      </c>
      <c r="D762" s="235" t="s">
        <v>204</v>
      </c>
      <c r="E762" s="235" t="s">
        <v>175</v>
      </c>
      <c r="F762" s="235" t="s">
        <v>295</v>
      </c>
      <c r="G762" s="304" t="n">
        <f aca="false">TRUE()</f>
        <v>0</v>
      </c>
      <c r="H762" s="305"/>
      <c r="I762" s="306"/>
      <c r="J762" s="20"/>
      <c r="K762" s="20"/>
      <c r="L762" s="235" t="n">
        <v>3.84608390347594</v>
      </c>
      <c r="M762" s="235" t="n">
        <v>0</v>
      </c>
      <c r="N762" s="235" t="n">
        <v>3.08745267480867</v>
      </c>
      <c r="O762" s="235" t="n">
        <v>0</v>
      </c>
      <c r="P762" s="235" t="n">
        <v>0</v>
      </c>
      <c r="Q762" s="307" t="n">
        <v>0.75863122866727</v>
      </c>
      <c r="R762" s="235" t="n">
        <v>36.00918</v>
      </c>
      <c r="S762" s="308"/>
      <c r="T762" s="236" t="s">
        <v>144</v>
      </c>
      <c r="U762" s="235" t="n">
        <v>0.00037548</v>
      </c>
      <c r="V762" s="236" t="n">
        <v>0</v>
      </c>
      <c r="W762" s="235" t="s">
        <v>175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603.08616718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603.08616718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603.08616718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04</v>
      </c>
      <c r="E763" s="235" t="s">
        <v>175</v>
      </c>
      <c r="F763" s="235" t="s">
        <v>295</v>
      </c>
      <c r="G763" s="304" t="n">
        <f aca="false">TRUE()</f>
        <v>0</v>
      </c>
      <c r="H763" s="305"/>
      <c r="I763" s="306"/>
      <c r="J763" s="20"/>
      <c r="K763" s="20"/>
      <c r="L763" s="235" t="n">
        <v>3.38977315325982</v>
      </c>
      <c r="M763" s="235" t="n">
        <v>0</v>
      </c>
      <c r="N763" s="235" t="n">
        <v>2.72114817348838</v>
      </c>
      <c r="O763" s="235" t="n">
        <v>0</v>
      </c>
      <c r="P763" s="235" t="n">
        <v>0</v>
      </c>
      <c r="Q763" s="307" t="n">
        <v>0.66862497977144</v>
      </c>
      <c r="R763" s="235" t="n">
        <v>36.00918</v>
      </c>
      <c r="S763" s="308"/>
      <c r="T763" s="236" t="s">
        <v>144</v>
      </c>
      <c r="U763" s="235" t="n">
        <v>0.00037548</v>
      </c>
      <c r="V763" s="236" t="n">
        <v>0</v>
      </c>
      <c r="W763" s="235" t="s">
        <v>175</v>
      </c>
      <c r="X763" s="309"/>
      <c r="Z763" s="155"/>
      <c r="AA763" s="155"/>
      <c r="AB763" s="155"/>
      <c r="AC763" s="155"/>
      <c r="AD763" s="155"/>
      <c r="AE763" s="59" t="n">
        <v>6.6</v>
      </c>
      <c r="AF763" s="59" t="n">
        <v>0.6</v>
      </c>
      <c r="AJ763" s="59" t="n">
        <v>0</v>
      </c>
      <c r="AK763" s="310" t="n">
        <v>4.6501098844899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.6501098844899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.6501098844899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4</v>
      </c>
      <c r="D764" s="235" t="s">
        <v>204</v>
      </c>
      <c r="E764" s="235" t="s">
        <v>175</v>
      </c>
      <c r="F764" s="235" t="s">
        <v>295</v>
      </c>
      <c r="G764" s="304" t="n">
        <f aca="false">TRUE()</f>
        <v>0</v>
      </c>
      <c r="H764" s="305"/>
      <c r="I764" s="306"/>
      <c r="J764" s="20"/>
      <c r="K764" s="20"/>
      <c r="L764" s="235" t="n">
        <v>3.38977315325982</v>
      </c>
      <c r="M764" s="235" t="n">
        <v>0</v>
      </c>
      <c r="N764" s="235" t="n">
        <v>2.72114817348838</v>
      </c>
      <c r="O764" s="235" t="n">
        <v>0</v>
      </c>
      <c r="P764" s="235" t="n">
        <v>0</v>
      </c>
      <c r="Q764" s="307" t="n">
        <v>0.66862497977144</v>
      </c>
      <c r="R764" s="235" t="n">
        <v>36.00918</v>
      </c>
      <c r="S764" s="308"/>
      <c r="T764" s="236" t="s">
        <v>144</v>
      </c>
      <c r="U764" s="235" t="n">
        <v>0.00037548</v>
      </c>
      <c r="V764" s="236" t="n">
        <v>0</v>
      </c>
      <c r="W764" s="235" t="s">
        <v>175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4.7996670818028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4.7996670818028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4.7996670818028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04</v>
      </c>
      <c r="E765" s="235" t="s">
        <v>175</v>
      </c>
      <c r="F765" s="235" t="s">
        <v>295</v>
      </c>
      <c r="G765" s="304" t="n">
        <f aca="false">TRUE()</f>
        <v>0</v>
      </c>
      <c r="H765" s="305"/>
      <c r="I765" s="306"/>
      <c r="J765" s="20"/>
      <c r="K765" s="20"/>
      <c r="L765" s="235" t="n">
        <v>3.38977315325982</v>
      </c>
      <c r="M765" s="235" t="n">
        <v>0</v>
      </c>
      <c r="N765" s="235" t="n">
        <v>2.72114817348838</v>
      </c>
      <c r="O765" s="235" t="n">
        <v>0</v>
      </c>
      <c r="P765" s="235" t="n">
        <v>0</v>
      </c>
      <c r="Q765" s="307" t="n">
        <v>0.66862497977144</v>
      </c>
      <c r="R765" s="235" t="n">
        <v>36.00918</v>
      </c>
      <c r="S765" s="308"/>
      <c r="T765" s="236" t="s">
        <v>144</v>
      </c>
      <c r="U765" s="235" t="n">
        <v>0.00037548</v>
      </c>
      <c r="V765" s="236" t="n">
        <v>0</v>
      </c>
      <c r="W765" s="235" t="s">
        <v>175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9.59280654057019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9.59280654057019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9.59280654057019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4</v>
      </c>
      <c r="D766" s="235" t="s">
        <v>204</v>
      </c>
      <c r="E766" s="235" t="s">
        <v>175</v>
      </c>
      <c r="F766" s="235" t="s">
        <v>295</v>
      </c>
      <c r="G766" s="304" t="n">
        <f aca="false">TRUE()</f>
        <v>0</v>
      </c>
      <c r="H766" s="305"/>
      <c r="I766" s="306"/>
      <c r="J766" s="20"/>
      <c r="K766" s="20"/>
      <c r="L766" s="235" t="n">
        <v>3.38977315325982</v>
      </c>
      <c r="M766" s="235" t="n">
        <v>0</v>
      </c>
      <c r="N766" s="235" t="n">
        <v>2.72114817348838</v>
      </c>
      <c r="O766" s="235" t="n">
        <v>0</v>
      </c>
      <c r="P766" s="235" t="n">
        <v>0</v>
      </c>
      <c r="Q766" s="307" t="n">
        <v>0.66862497977144</v>
      </c>
      <c r="R766" s="235" t="n">
        <v>36.00918</v>
      </c>
      <c r="S766" s="308"/>
      <c r="T766" s="236" t="s">
        <v>144</v>
      </c>
      <c r="U766" s="235" t="n">
        <v>0.00037548</v>
      </c>
      <c r="V766" s="236" t="n">
        <v>0</v>
      </c>
      <c r="W766" s="235" t="s">
        <v>175</v>
      </c>
      <c r="X766" s="309"/>
      <c r="Z766" s="155"/>
      <c r="AA766" s="155"/>
      <c r="AB766" s="155"/>
      <c r="AC766" s="155"/>
      <c r="AD766" s="155"/>
      <c r="AE766" s="59" t="n">
        <v>6.6</v>
      </c>
      <c r="AF766" s="59" t="n">
        <v>0.6</v>
      </c>
      <c r="AJ766" s="59" t="n">
        <v>0</v>
      </c>
      <c r="AK766" s="310" t="n">
        <v>0.168787559145008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168787559145008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168787559145008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04</v>
      </c>
      <c r="E767" s="235" t="s">
        <v>175</v>
      </c>
      <c r="F767" s="235" t="s">
        <v>295</v>
      </c>
      <c r="G767" s="304" t="n">
        <f aca="false">TRUE()</f>
        <v>0</v>
      </c>
      <c r="H767" s="305"/>
      <c r="I767" s="306"/>
      <c r="J767" s="20"/>
      <c r="K767" s="20"/>
      <c r="L767" s="235" t="n">
        <v>3.38977315325982</v>
      </c>
      <c r="M767" s="235" t="n">
        <v>0</v>
      </c>
      <c r="N767" s="235" t="n">
        <v>2.72114817348838</v>
      </c>
      <c r="O767" s="235" t="n">
        <v>0</v>
      </c>
      <c r="P767" s="235" t="n">
        <v>0</v>
      </c>
      <c r="Q767" s="307" t="n">
        <v>0.66862497977144</v>
      </c>
      <c r="R767" s="235" t="n">
        <v>36.00918</v>
      </c>
      <c r="S767" s="308"/>
      <c r="T767" s="236" t="s">
        <v>144</v>
      </c>
      <c r="U767" s="235" t="n">
        <v>0.00037548</v>
      </c>
      <c r="V767" s="236" t="n">
        <v>0</v>
      </c>
      <c r="W767" s="235" t="s">
        <v>175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3.887075343609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.887075343609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.887075343609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4</v>
      </c>
      <c r="D768" s="235" t="s">
        <v>204</v>
      </c>
      <c r="E768" s="235" t="s">
        <v>175</v>
      </c>
      <c r="F768" s="235" t="s">
        <v>295</v>
      </c>
      <c r="G768" s="304" t="n">
        <f aca="false">TRUE()</f>
        <v>0</v>
      </c>
      <c r="H768" s="305"/>
      <c r="I768" s="306"/>
      <c r="J768" s="20"/>
      <c r="K768" s="20"/>
      <c r="L768" s="235" t="n">
        <v>3.38977315325982</v>
      </c>
      <c r="M768" s="235" t="n">
        <v>0</v>
      </c>
      <c r="N768" s="235" t="n">
        <v>2.72114817348838</v>
      </c>
      <c r="O768" s="235" t="n">
        <v>0</v>
      </c>
      <c r="P768" s="235" t="n">
        <v>0</v>
      </c>
      <c r="Q768" s="307" t="n">
        <v>0.66862497977144</v>
      </c>
      <c r="R768" s="235" t="n">
        <v>36.00918</v>
      </c>
      <c r="S768" s="308"/>
      <c r="T768" s="236" t="s">
        <v>144</v>
      </c>
      <c r="U768" s="235" t="n">
        <v>0.00037548</v>
      </c>
      <c r="V768" s="236" t="n">
        <v>0</v>
      </c>
      <c r="W768" s="235" t="s">
        <v>175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0.49771873231503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49771873231503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49771873231503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04</v>
      </c>
      <c r="E769" s="235" t="s">
        <v>175</v>
      </c>
      <c r="F769" s="235" t="s">
        <v>295</v>
      </c>
      <c r="G769" s="304" t="n">
        <f aca="false">TRUE()</f>
        <v>0</v>
      </c>
      <c r="H769" s="305"/>
      <c r="I769" s="306"/>
      <c r="J769" s="20"/>
      <c r="K769" s="20"/>
      <c r="L769" s="235" t="n">
        <v>3.38977315325982</v>
      </c>
      <c r="M769" s="235" t="n">
        <v>0</v>
      </c>
      <c r="N769" s="235" t="n">
        <v>2.72114817348838</v>
      </c>
      <c r="O769" s="235" t="n">
        <v>0</v>
      </c>
      <c r="P769" s="235" t="n">
        <v>0</v>
      </c>
      <c r="Q769" s="307" t="n">
        <v>0.66862497977144</v>
      </c>
      <c r="R769" s="235" t="n">
        <v>36.00918</v>
      </c>
      <c r="S769" s="308"/>
      <c r="T769" s="236" t="s">
        <v>144</v>
      </c>
      <c r="U769" s="235" t="n">
        <v>0.00037548</v>
      </c>
      <c r="V769" s="236" t="n">
        <v>0</v>
      </c>
      <c r="W769" s="235" t="s">
        <v>175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1.4258296013153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.4258296013153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.4258296013153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4</v>
      </c>
      <c r="D770" s="235" t="s">
        <v>204</v>
      </c>
      <c r="E770" s="235" t="s">
        <v>175</v>
      </c>
      <c r="F770" s="235" t="s">
        <v>295</v>
      </c>
      <c r="G770" s="304" t="n">
        <f aca="false">TRUE()</f>
        <v>0</v>
      </c>
      <c r="H770" s="305"/>
      <c r="I770" s="306"/>
      <c r="J770" s="20"/>
      <c r="K770" s="20"/>
      <c r="L770" s="235" t="n">
        <v>3.38977315325982</v>
      </c>
      <c r="M770" s="235" t="n">
        <v>0</v>
      </c>
      <c r="N770" s="235" t="n">
        <v>2.72114817348838</v>
      </c>
      <c r="O770" s="235" t="n">
        <v>0</v>
      </c>
      <c r="P770" s="235" t="n">
        <v>0</v>
      </c>
      <c r="Q770" s="307" t="n">
        <v>0.66862497977144</v>
      </c>
      <c r="R770" s="235" t="n">
        <v>36.00918</v>
      </c>
      <c r="S770" s="308"/>
      <c r="T770" s="236" t="s">
        <v>144</v>
      </c>
      <c r="U770" s="235" t="n">
        <v>0.00037548</v>
      </c>
      <c r="V770" s="236" t="n">
        <v>0</v>
      </c>
      <c r="W770" s="235" t="s">
        <v>175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0.43702829529326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43702829529326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43702829529326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04</v>
      </c>
      <c r="E771" s="235" t="s">
        <v>175</v>
      </c>
      <c r="F771" s="235" t="s">
        <v>295</v>
      </c>
      <c r="G771" s="304" t="n">
        <f aca="false">TRUE()</f>
        <v>0</v>
      </c>
      <c r="H771" s="305"/>
      <c r="I771" s="306"/>
      <c r="J771" s="20"/>
      <c r="K771" s="20"/>
      <c r="L771" s="235" t="n">
        <v>3.38977315325982</v>
      </c>
      <c r="M771" s="235" t="n">
        <v>0</v>
      </c>
      <c r="N771" s="235" t="n">
        <v>2.72114817348838</v>
      </c>
      <c r="O771" s="235" t="n">
        <v>0</v>
      </c>
      <c r="P771" s="235" t="n">
        <v>0</v>
      </c>
      <c r="Q771" s="307" t="n">
        <v>0.66862497977144</v>
      </c>
      <c r="R771" s="235" t="n">
        <v>36.00918</v>
      </c>
      <c r="S771" s="308"/>
      <c r="T771" s="236" t="s">
        <v>144</v>
      </c>
      <c r="U771" s="235" t="n">
        <v>0.00037548</v>
      </c>
      <c r="V771" s="236" t="n">
        <v>0</v>
      </c>
      <c r="W771" s="235" t="s">
        <v>175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7.54095470954978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7.54095470954978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7.54095470954978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4</v>
      </c>
      <c r="D772" s="235" t="s">
        <v>204</v>
      </c>
      <c r="E772" s="235" t="s">
        <v>175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3.38977315325982</v>
      </c>
      <c r="M772" s="235" t="n">
        <v>0</v>
      </c>
      <c r="N772" s="235" t="n">
        <v>2.72114817348838</v>
      </c>
      <c r="O772" s="235" t="n">
        <v>0</v>
      </c>
      <c r="P772" s="235" t="n">
        <v>0</v>
      </c>
      <c r="Q772" s="307" t="n">
        <v>0.66862497977144</v>
      </c>
      <c r="R772" s="235" t="n">
        <v>36.00918</v>
      </c>
      <c r="S772" s="308"/>
      <c r="T772" s="236" t="s">
        <v>144</v>
      </c>
      <c r="U772" s="235" t="n">
        <v>0.00037548</v>
      </c>
      <c r="V772" s="236" t="n">
        <v>0</v>
      </c>
      <c r="W772" s="235" t="s">
        <v>175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5.5815703832674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.5815703832674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.5815703832674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04</v>
      </c>
      <c r="E773" s="235" t="s">
        <v>175</v>
      </c>
      <c r="F773" s="235" t="s">
        <v>295</v>
      </c>
      <c r="G773" s="304" t="n">
        <f aca="false">TRUE()</f>
        <v>0</v>
      </c>
      <c r="H773" s="305"/>
      <c r="I773" s="306"/>
      <c r="J773" s="20"/>
      <c r="K773" s="20"/>
      <c r="L773" s="235" t="n">
        <v>3.38977315325982</v>
      </c>
      <c r="M773" s="235" t="n">
        <v>0</v>
      </c>
      <c r="N773" s="235" t="n">
        <v>2.72114817348838</v>
      </c>
      <c r="O773" s="235" t="n">
        <v>0</v>
      </c>
      <c r="P773" s="235" t="n">
        <v>0</v>
      </c>
      <c r="Q773" s="307" t="n">
        <v>0.66862497977144</v>
      </c>
      <c r="R773" s="235" t="n">
        <v>36.00918</v>
      </c>
      <c r="S773" s="308"/>
      <c r="T773" s="236" t="s">
        <v>144</v>
      </c>
      <c r="U773" s="235" t="n">
        <v>0.00037548</v>
      </c>
      <c r="V773" s="236" t="n">
        <v>0</v>
      </c>
      <c r="W773" s="235" t="s">
        <v>175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9.3393127052397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9.3393127052397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9.3393127052397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04</v>
      </c>
      <c r="E774" s="235" t="s">
        <v>175</v>
      </c>
      <c r="F774" s="235" t="s">
        <v>295</v>
      </c>
      <c r="G774" s="304" t="n">
        <f aca="false">TRUE()</f>
        <v>0</v>
      </c>
      <c r="H774" s="305"/>
      <c r="I774" s="306"/>
      <c r="J774" s="20"/>
      <c r="K774" s="20"/>
      <c r="L774" s="235" t="n">
        <v>3.38977315325982</v>
      </c>
      <c r="M774" s="235" t="n">
        <v>0</v>
      </c>
      <c r="N774" s="235" t="n">
        <v>2.72114817348838</v>
      </c>
      <c r="O774" s="235" t="n">
        <v>0</v>
      </c>
      <c r="P774" s="235" t="n">
        <v>0</v>
      </c>
      <c r="Q774" s="307" t="n">
        <v>0.66862497977144</v>
      </c>
      <c r="R774" s="235" t="n">
        <v>36.00918</v>
      </c>
      <c r="S774" s="308"/>
      <c r="T774" s="236" t="s">
        <v>144</v>
      </c>
      <c r="U774" s="235" t="n">
        <v>0.00037548</v>
      </c>
      <c r="V774" s="236" t="n">
        <v>0</v>
      </c>
      <c r="W774" s="235" t="s">
        <v>175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0.19119654673491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19119654673491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19119654673491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04</v>
      </c>
      <c r="E775" s="235" t="s">
        <v>175</v>
      </c>
      <c r="F775" s="235" t="s">
        <v>295</v>
      </c>
      <c r="G775" s="304" t="n">
        <f aca="false">TRUE()</f>
        <v>0</v>
      </c>
      <c r="H775" s="305"/>
      <c r="I775" s="306"/>
      <c r="J775" s="20"/>
      <c r="K775" s="20"/>
      <c r="L775" s="235" t="n">
        <v>3.38977315325982</v>
      </c>
      <c r="M775" s="235" t="n">
        <v>0</v>
      </c>
      <c r="N775" s="235" t="n">
        <v>2.72114817348838</v>
      </c>
      <c r="O775" s="235" t="n">
        <v>0</v>
      </c>
      <c r="P775" s="235" t="n">
        <v>0</v>
      </c>
      <c r="Q775" s="307" t="n">
        <v>0.66862497977144</v>
      </c>
      <c r="R775" s="235" t="n">
        <v>36.00918</v>
      </c>
      <c r="S775" s="308"/>
      <c r="T775" s="236" t="s">
        <v>144</v>
      </c>
      <c r="U775" s="235" t="n">
        <v>0.00037548</v>
      </c>
      <c r="V775" s="236" t="n">
        <v>0</v>
      </c>
      <c r="W775" s="235" t="s">
        <v>175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41.6068388801149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1.6068388801149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1.6068388801149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4</v>
      </c>
      <c r="D776" s="235" t="s">
        <v>204</v>
      </c>
      <c r="E776" s="235" t="s">
        <v>175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3.38977315325982</v>
      </c>
      <c r="M776" s="235" t="n">
        <v>0</v>
      </c>
      <c r="N776" s="235" t="n">
        <v>2.72114817348838</v>
      </c>
      <c r="O776" s="235" t="n">
        <v>0</v>
      </c>
      <c r="P776" s="235" t="n">
        <v>0</v>
      </c>
      <c r="Q776" s="307" t="n">
        <v>0.66862497977144</v>
      </c>
      <c r="R776" s="235" t="n">
        <v>36.00918</v>
      </c>
      <c r="S776" s="308"/>
      <c r="T776" s="236" t="s">
        <v>144</v>
      </c>
      <c r="U776" s="235" t="n">
        <v>0.00037548</v>
      </c>
      <c r="V776" s="236" t="n">
        <v>0</v>
      </c>
      <c r="W776" s="235" t="s">
        <v>175</v>
      </c>
      <c r="X776" s="309"/>
      <c r="Z776" s="155"/>
      <c r="AA776" s="155"/>
      <c r="AB776" s="155"/>
      <c r="AC776" s="155"/>
      <c r="AD776" s="155"/>
      <c r="AE776" s="59" t="n">
        <v>6.6</v>
      </c>
      <c r="AF776" s="59" t="n">
        <v>0.6</v>
      </c>
      <c r="AJ776" s="59" t="n">
        <v>0</v>
      </c>
      <c r="AK776" s="310" t="n">
        <v>3.3379193950530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379193950530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379193950530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4</v>
      </c>
      <c r="D777" s="235" t="s">
        <v>204</v>
      </c>
      <c r="E777" s="235" t="s">
        <v>175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3.38977315325982</v>
      </c>
      <c r="M777" s="235" t="n">
        <v>0</v>
      </c>
      <c r="N777" s="235" t="n">
        <v>2.72114817348838</v>
      </c>
      <c r="O777" s="235" t="n">
        <v>0</v>
      </c>
      <c r="P777" s="235" t="n">
        <v>0</v>
      </c>
      <c r="Q777" s="307" t="n">
        <v>0.66862497977144</v>
      </c>
      <c r="R777" s="235" t="n">
        <v>36.00918</v>
      </c>
      <c r="S777" s="308"/>
      <c r="T777" s="236" t="s">
        <v>144</v>
      </c>
      <c r="U777" s="235" t="n">
        <v>0.00037548</v>
      </c>
      <c r="V777" s="236" t="n">
        <v>0</v>
      </c>
      <c r="W777" s="235" t="s">
        <v>175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6.5088684281549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6.5088684281549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6.5088684281549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04</v>
      </c>
      <c r="E778" s="235" t="s">
        <v>175</v>
      </c>
      <c r="F778" s="235" t="s">
        <v>295</v>
      </c>
      <c r="G778" s="304" t="n">
        <f aca="false">TRUE()</f>
        <v>0</v>
      </c>
      <c r="H778" s="305"/>
      <c r="I778" s="306"/>
      <c r="J778" s="20"/>
      <c r="K778" s="20"/>
      <c r="L778" s="235" t="n">
        <v>3.38977315325982</v>
      </c>
      <c r="M778" s="235" t="n">
        <v>0</v>
      </c>
      <c r="N778" s="235" t="n">
        <v>2.72114817348838</v>
      </c>
      <c r="O778" s="235" t="n">
        <v>0</v>
      </c>
      <c r="P778" s="235" t="n">
        <v>0</v>
      </c>
      <c r="Q778" s="307" t="n">
        <v>0.66862497977144</v>
      </c>
      <c r="R778" s="235" t="n">
        <v>36.00918</v>
      </c>
      <c r="S778" s="308"/>
      <c r="T778" s="236" t="s">
        <v>144</v>
      </c>
      <c r="U778" s="235" t="n">
        <v>0.00037548</v>
      </c>
      <c r="V778" s="236" t="n">
        <v>0</v>
      </c>
      <c r="W778" s="235" t="s">
        <v>175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9.8401701169303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9.8401701169303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9.8401701169303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04</v>
      </c>
      <c r="E779" s="235" t="s">
        <v>175</v>
      </c>
      <c r="F779" s="235" t="s">
        <v>295</v>
      </c>
      <c r="G779" s="304" t="n">
        <f aca="false">TRUE()</f>
        <v>0</v>
      </c>
      <c r="H779" s="305"/>
      <c r="I779" s="306"/>
      <c r="J779" s="20"/>
      <c r="K779" s="20"/>
      <c r="L779" s="235" t="n">
        <v>3.38977315325982</v>
      </c>
      <c r="M779" s="235" t="n">
        <v>0</v>
      </c>
      <c r="N779" s="235" t="n">
        <v>2.72114817348838</v>
      </c>
      <c r="O779" s="235" t="n">
        <v>0</v>
      </c>
      <c r="P779" s="235" t="n">
        <v>0</v>
      </c>
      <c r="Q779" s="307" t="n">
        <v>0.66862497977144</v>
      </c>
      <c r="R779" s="235" t="n">
        <v>36.00918</v>
      </c>
      <c r="S779" s="308"/>
      <c r="T779" s="236" t="s">
        <v>144</v>
      </c>
      <c r="U779" s="235" t="n">
        <v>0.00037548</v>
      </c>
      <c r="V779" s="236" t="n">
        <v>0</v>
      </c>
      <c r="W779" s="235" t="s">
        <v>175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24.148085237586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4.148085237586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4.148085237586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04</v>
      </c>
      <c r="E780" s="235" t="s">
        <v>175</v>
      </c>
      <c r="F780" s="235" t="s">
        <v>295</v>
      </c>
      <c r="G780" s="304" t="n">
        <f aca="false">TRUE()</f>
        <v>0</v>
      </c>
      <c r="H780" s="305"/>
      <c r="I780" s="306"/>
      <c r="J780" s="20"/>
      <c r="K780" s="20"/>
      <c r="L780" s="235" t="n">
        <v>3.38977315325982</v>
      </c>
      <c r="M780" s="235" t="n">
        <v>0</v>
      </c>
      <c r="N780" s="235" t="n">
        <v>2.72114817348838</v>
      </c>
      <c r="O780" s="235" t="n">
        <v>0</v>
      </c>
      <c r="P780" s="235" t="n">
        <v>0</v>
      </c>
      <c r="Q780" s="307" t="n">
        <v>0.66862497977144</v>
      </c>
      <c r="R780" s="235" t="n">
        <v>36.00918</v>
      </c>
      <c r="S780" s="308"/>
      <c r="T780" s="236" t="s">
        <v>144</v>
      </c>
      <c r="U780" s="235" t="n">
        <v>0.00037548</v>
      </c>
      <c r="V780" s="236" t="n">
        <v>0</v>
      </c>
      <c r="W780" s="235" t="s">
        <v>175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0.159330455623148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159330455623148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159330455623148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04</v>
      </c>
      <c r="E781" s="235" t="s">
        <v>175</v>
      </c>
      <c r="F781" s="235" t="s">
        <v>295</v>
      </c>
      <c r="G781" s="304" t="n">
        <f aca="false">TRUE()</f>
        <v>0</v>
      </c>
      <c r="H781" s="305"/>
      <c r="I781" s="306"/>
      <c r="J781" s="20"/>
      <c r="K781" s="20"/>
      <c r="L781" s="235" t="n">
        <v>3.38977315325982</v>
      </c>
      <c r="M781" s="235" t="n">
        <v>0</v>
      </c>
      <c r="N781" s="235" t="n">
        <v>2.72114817348838</v>
      </c>
      <c r="O781" s="235" t="n">
        <v>0</v>
      </c>
      <c r="P781" s="235" t="n">
        <v>0</v>
      </c>
      <c r="Q781" s="307" t="n">
        <v>0.66862497977144</v>
      </c>
      <c r="R781" s="235" t="n">
        <v>36.00918</v>
      </c>
      <c r="S781" s="308"/>
      <c r="T781" s="236" t="s">
        <v>144</v>
      </c>
      <c r="U781" s="235" t="n">
        <v>0.00037548</v>
      </c>
      <c r="V781" s="236" t="n">
        <v>0</v>
      </c>
      <c r="W781" s="235" t="s">
        <v>175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2.6262369383541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.6262369383541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.6262369383541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04</v>
      </c>
      <c r="E782" s="235" t="s">
        <v>175</v>
      </c>
      <c r="F782" s="235" t="s">
        <v>295</v>
      </c>
      <c r="G782" s="304" t="n">
        <f aca="false">TRUE()</f>
        <v>0</v>
      </c>
      <c r="H782" s="305"/>
      <c r="I782" s="306"/>
      <c r="J782" s="20"/>
      <c r="K782" s="20"/>
      <c r="L782" s="235" t="n">
        <v>3.84608390347594</v>
      </c>
      <c r="M782" s="235" t="n">
        <v>0</v>
      </c>
      <c r="N782" s="235" t="n">
        <v>3.08745267480867</v>
      </c>
      <c r="O782" s="235" t="n">
        <v>0</v>
      </c>
      <c r="P782" s="235" t="n">
        <v>0</v>
      </c>
      <c r="Q782" s="307" t="n">
        <v>0.75863122866727</v>
      </c>
      <c r="R782" s="235" t="n">
        <v>36.00918</v>
      </c>
      <c r="S782" s="308"/>
      <c r="T782" s="236" t="s">
        <v>144</v>
      </c>
      <c r="U782" s="235" t="n">
        <v>0.00037548</v>
      </c>
      <c r="V782" s="236" t="n">
        <v>0</v>
      </c>
      <c r="W782" s="235" t="s">
        <v>175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2283.1119186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283.1119186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283.1119186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4</v>
      </c>
      <c r="D783" s="235" t="s">
        <v>204</v>
      </c>
      <c r="E783" s="235" t="s">
        <v>175</v>
      </c>
      <c r="F783" s="235" t="s">
        <v>295</v>
      </c>
      <c r="G783" s="304" t="n">
        <f aca="false">TRUE()</f>
        <v>0</v>
      </c>
      <c r="H783" s="305"/>
      <c r="I783" s="306"/>
      <c r="J783" s="20"/>
      <c r="K783" s="20"/>
      <c r="L783" s="235" t="n">
        <v>3.38977315325982</v>
      </c>
      <c r="M783" s="235" t="n">
        <v>0</v>
      </c>
      <c r="N783" s="235" t="n">
        <v>2.64340108281729</v>
      </c>
      <c r="O783" s="235" t="n">
        <v>0</v>
      </c>
      <c r="P783" s="235" t="n">
        <v>0</v>
      </c>
      <c r="Q783" s="307" t="n">
        <v>0.74637207044253</v>
      </c>
      <c r="R783" s="235" t="n">
        <v>36.00918</v>
      </c>
      <c r="S783" s="308"/>
      <c r="T783" s="236" t="s">
        <v>144</v>
      </c>
      <c r="U783" s="235" t="n">
        <v>0.00037548</v>
      </c>
      <c r="V783" s="236" t="n">
        <v>0</v>
      </c>
      <c r="W783" s="235" t="s">
        <v>175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2.1934480587374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1934480587374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1934480587374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04</v>
      </c>
      <c r="E784" s="235" t="s">
        <v>175</v>
      </c>
      <c r="F784" s="235" t="s">
        <v>295</v>
      </c>
      <c r="G784" s="304" t="n">
        <f aca="false">TRUE()</f>
        <v>0</v>
      </c>
      <c r="H784" s="305"/>
      <c r="I784" s="306"/>
      <c r="J784" s="20"/>
      <c r="K784" s="20"/>
      <c r="L784" s="235" t="n">
        <v>3.38977315325982</v>
      </c>
      <c r="M784" s="235" t="n">
        <v>0</v>
      </c>
      <c r="N784" s="235" t="n">
        <v>2.64340108281729</v>
      </c>
      <c r="O784" s="235" t="n">
        <v>0</v>
      </c>
      <c r="P784" s="235" t="n">
        <v>0</v>
      </c>
      <c r="Q784" s="307" t="n">
        <v>0.74637207044253</v>
      </c>
      <c r="R784" s="235" t="n">
        <v>36.00918</v>
      </c>
      <c r="S784" s="308"/>
      <c r="T784" s="236" t="s">
        <v>144</v>
      </c>
      <c r="U784" s="235" t="n">
        <v>0.00037548</v>
      </c>
      <c r="V784" s="236" t="n">
        <v>0</v>
      </c>
      <c r="W784" s="235" t="s">
        <v>175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2.26399390653259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.26399390653259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.26399390653259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4</v>
      </c>
      <c r="D785" s="235" t="s">
        <v>204</v>
      </c>
      <c r="E785" s="235" t="s">
        <v>175</v>
      </c>
      <c r="F785" s="235" t="s">
        <v>295</v>
      </c>
      <c r="G785" s="304" t="n">
        <f aca="false">TRUE()</f>
        <v>0</v>
      </c>
      <c r="H785" s="305"/>
      <c r="I785" s="306"/>
      <c r="J785" s="20"/>
      <c r="K785" s="20"/>
      <c r="L785" s="235" t="n">
        <v>3.38977315325982</v>
      </c>
      <c r="M785" s="235" t="n">
        <v>0</v>
      </c>
      <c r="N785" s="235" t="n">
        <v>2.64340108281729</v>
      </c>
      <c r="O785" s="235" t="n">
        <v>0</v>
      </c>
      <c r="P785" s="235" t="n">
        <v>0</v>
      </c>
      <c r="Q785" s="307" t="n">
        <v>0.74637207044253</v>
      </c>
      <c r="R785" s="235" t="n">
        <v>36.00918</v>
      </c>
      <c r="S785" s="308"/>
      <c r="T785" s="236" t="s">
        <v>144</v>
      </c>
      <c r="U785" s="235" t="n">
        <v>0.00037548</v>
      </c>
      <c r="V785" s="236" t="n">
        <v>0</v>
      </c>
      <c r="W785" s="235" t="s">
        <v>175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4.5249087454379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.5249087454379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.5249087454379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04</v>
      </c>
      <c r="E786" s="235" t="s">
        <v>175</v>
      </c>
      <c r="F786" s="235" t="s">
        <v>295</v>
      </c>
      <c r="G786" s="304" t="n">
        <f aca="false">TRUE()</f>
        <v>0</v>
      </c>
      <c r="H786" s="305"/>
      <c r="I786" s="306"/>
      <c r="J786" s="20"/>
      <c r="K786" s="20"/>
      <c r="L786" s="235" t="n">
        <v>3.38977315325982</v>
      </c>
      <c r="M786" s="235" t="n">
        <v>0</v>
      </c>
      <c r="N786" s="235" t="n">
        <v>2.64340108281729</v>
      </c>
      <c r="O786" s="235" t="n">
        <v>0</v>
      </c>
      <c r="P786" s="235" t="n">
        <v>0</v>
      </c>
      <c r="Q786" s="307" t="n">
        <v>0.74637207044253</v>
      </c>
      <c r="R786" s="235" t="n">
        <v>36.00918</v>
      </c>
      <c r="S786" s="308"/>
      <c r="T786" s="236" t="s">
        <v>144</v>
      </c>
      <c r="U786" s="235" t="n">
        <v>0.00037548</v>
      </c>
      <c r="V786" s="236" t="n">
        <v>0</v>
      </c>
      <c r="W786" s="235" t="s">
        <v>175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0.07961677320102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07961677320102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07961677320102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04</v>
      </c>
      <c r="E787" s="235" t="s">
        <v>175</v>
      </c>
      <c r="F787" s="235" t="s">
        <v>295</v>
      </c>
      <c r="G787" s="304" t="n">
        <f aca="false">TRUE()</f>
        <v>0</v>
      </c>
      <c r="H787" s="305"/>
      <c r="I787" s="306"/>
      <c r="J787" s="20"/>
      <c r="K787" s="20"/>
      <c r="L787" s="235" t="n">
        <v>3.38977315325982</v>
      </c>
      <c r="M787" s="235" t="n">
        <v>0</v>
      </c>
      <c r="N787" s="235" t="n">
        <v>2.64340108281729</v>
      </c>
      <c r="O787" s="235" t="n">
        <v>0</v>
      </c>
      <c r="P787" s="235" t="n">
        <v>0</v>
      </c>
      <c r="Q787" s="307" t="n">
        <v>0.74637207044253</v>
      </c>
      <c r="R787" s="235" t="n">
        <v>36.00918</v>
      </c>
      <c r="S787" s="308"/>
      <c r="T787" s="236" t="s">
        <v>144</v>
      </c>
      <c r="U787" s="235" t="n">
        <v>0.00037548</v>
      </c>
      <c r="V787" s="236" t="n">
        <v>0</v>
      </c>
      <c r="W787" s="235" t="s">
        <v>175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1.83352610547259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.83352610547259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.83352610547259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04</v>
      </c>
      <c r="E788" s="235" t="s">
        <v>175</v>
      </c>
      <c r="F788" s="235" t="s">
        <v>295</v>
      </c>
      <c r="G788" s="304" t="n">
        <f aca="false">TRUE()</f>
        <v>0</v>
      </c>
      <c r="H788" s="305"/>
      <c r="I788" s="306"/>
      <c r="J788" s="20"/>
      <c r="K788" s="20"/>
      <c r="L788" s="235" t="n">
        <v>3.38977315325982</v>
      </c>
      <c r="M788" s="235" t="n">
        <v>0</v>
      </c>
      <c r="N788" s="235" t="n">
        <v>2.64340108281729</v>
      </c>
      <c r="O788" s="235" t="n">
        <v>0</v>
      </c>
      <c r="P788" s="235" t="n">
        <v>0</v>
      </c>
      <c r="Q788" s="307" t="n">
        <v>0.74637207044253</v>
      </c>
      <c r="R788" s="235" t="n">
        <v>36.00918</v>
      </c>
      <c r="S788" s="308"/>
      <c r="T788" s="236" t="s">
        <v>144</v>
      </c>
      <c r="U788" s="235" t="n">
        <v>0.00037548</v>
      </c>
      <c r="V788" s="236" t="n">
        <v>0</v>
      </c>
      <c r="W788" s="235" t="s">
        <v>175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0.23477298696896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23477298696896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23477298696896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04</v>
      </c>
      <c r="E789" s="235" t="s">
        <v>175</v>
      </c>
      <c r="F789" s="235" t="s">
        <v>295</v>
      </c>
      <c r="G789" s="304" t="n">
        <f aca="false">TRUE()</f>
        <v>0</v>
      </c>
      <c r="H789" s="305"/>
      <c r="I789" s="306"/>
      <c r="J789" s="20"/>
      <c r="K789" s="20"/>
      <c r="L789" s="235" t="n">
        <v>3.38977315325982</v>
      </c>
      <c r="M789" s="235" t="n">
        <v>0</v>
      </c>
      <c r="N789" s="235" t="n">
        <v>2.64340108281729</v>
      </c>
      <c r="O789" s="235" t="n">
        <v>0</v>
      </c>
      <c r="P789" s="235" t="n">
        <v>0</v>
      </c>
      <c r="Q789" s="307" t="n">
        <v>0.74637207044253</v>
      </c>
      <c r="R789" s="235" t="n">
        <v>36.00918</v>
      </c>
      <c r="S789" s="308"/>
      <c r="T789" s="236" t="s">
        <v>144</v>
      </c>
      <c r="U789" s="235" t="n">
        <v>0.00037548</v>
      </c>
      <c r="V789" s="236" t="n">
        <v>0</v>
      </c>
      <c r="W789" s="235" t="s">
        <v>175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0.67256113268865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67256113268865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67256113268865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04</v>
      </c>
      <c r="E790" s="235" t="s">
        <v>175</v>
      </c>
      <c r="F790" s="235" t="s">
        <v>295</v>
      </c>
      <c r="G790" s="304" t="n">
        <f aca="false">TRUE()</f>
        <v>0</v>
      </c>
      <c r="H790" s="305"/>
      <c r="I790" s="306"/>
      <c r="J790" s="20"/>
      <c r="K790" s="20"/>
      <c r="L790" s="235" t="n">
        <v>3.38977315325982</v>
      </c>
      <c r="M790" s="235" t="n">
        <v>0</v>
      </c>
      <c r="N790" s="235" t="n">
        <v>2.64340108281729</v>
      </c>
      <c r="O790" s="235" t="n">
        <v>0</v>
      </c>
      <c r="P790" s="235" t="n">
        <v>0</v>
      </c>
      <c r="Q790" s="307" t="n">
        <v>0.74637207044253</v>
      </c>
      <c r="R790" s="235" t="n">
        <v>36.00918</v>
      </c>
      <c r="S790" s="308"/>
      <c r="T790" s="236" t="s">
        <v>144</v>
      </c>
      <c r="U790" s="235" t="n">
        <v>0.00037548</v>
      </c>
      <c r="V790" s="236" t="n">
        <v>0</v>
      </c>
      <c r="W790" s="235" t="s">
        <v>175</v>
      </c>
      <c r="X790" s="309"/>
      <c r="Z790" s="155"/>
      <c r="AA790" s="155"/>
      <c r="AB790" s="155"/>
      <c r="AC790" s="155"/>
      <c r="AD790" s="155"/>
      <c r="AE790" s="59" t="n">
        <v>6.6</v>
      </c>
      <c r="AF790" s="59" t="n">
        <v>0.6</v>
      </c>
      <c r="AJ790" s="59" t="n">
        <v>0</v>
      </c>
      <c r="AK790" s="310" t="n">
        <v>0.20614542231299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20614542231299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20614542231299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4</v>
      </c>
      <c r="D791" s="235" t="s">
        <v>204</v>
      </c>
      <c r="E791" s="235" t="s">
        <v>175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3.38977315325982</v>
      </c>
      <c r="M791" s="235" t="n">
        <v>0</v>
      </c>
      <c r="N791" s="235" t="n">
        <v>2.64340108281729</v>
      </c>
      <c r="O791" s="235" t="n">
        <v>0</v>
      </c>
      <c r="P791" s="235" t="n">
        <v>0</v>
      </c>
      <c r="Q791" s="307" t="n">
        <v>0.74637207044253</v>
      </c>
      <c r="R791" s="235" t="n">
        <v>36.00918</v>
      </c>
      <c r="S791" s="308"/>
      <c r="T791" s="236" t="s">
        <v>144</v>
      </c>
      <c r="U791" s="235" t="n">
        <v>0.00037548</v>
      </c>
      <c r="V791" s="236" t="n">
        <v>0</v>
      </c>
      <c r="W791" s="235" t="s">
        <v>175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3.5570541082357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.5570541082357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.5570541082357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04</v>
      </c>
      <c r="E792" s="235" t="s">
        <v>175</v>
      </c>
      <c r="F792" s="235" t="s">
        <v>295</v>
      </c>
      <c r="G792" s="304" t="n">
        <f aca="false">TRUE()</f>
        <v>0</v>
      </c>
      <c r="H792" s="305"/>
      <c r="I792" s="306"/>
      <c r="J792" s="20"/>
      <c r="K792" s="20"/>
      <c r="L792" s="235" t="n">
        <v>3.38977315325982</v>
      </c>
      <c r="M792" s="235" t="n">
        <v>0</v>
      </c>
      <c r="N792" s="235" t="n">
        <v>2.64340108281729</v>
      </c>
      <c r="O792" s="235" t="n">
        <v>0</v>
      </c>
      <c r="P792" s="235" t="n">
        <v>0</v>
      </c>
      <c r="Q792" s="307" t="n">
        <v>0.74637207044253</v>
      </c>
      <c r="R792" s="235" t="n">
        <v>36.00918</v>
      </c>
      <c r="S792" s="308"/>
      <c r="T792" s="236" t="s">
        <v>144</v>
      </c>
      <c r="U792" s="235" t="n">
        <v>0.00037548</v>
      </c>
      <c r="V792" s="236" t="n">
        <v>0</v>
      </c>
      <c r="W792" s="235" t="s">
        <v>175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2.6328162184993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.6328162184993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.6328162184993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04</v>
      </c>
      <c r="E793" s="235" t="s">
        <v>175</v>
      </c>
      <c r="F793" s="235" t="s">
        <v>295</v>
      </c>
      <c r="G793" s="304" t="n">
        <f aca="false">TRUE()</f>
        <v>0</v>
      </c>
      <c r="H793" s="305"/>
      <c r="I793" s="306"/>
      <c r="J793" s="20"/>
      <c r="K793" s="20"/>
      <c r="L793" s="235" t="n">
        <v>3.38977315325982</v>
      </c>
      <c r="M793" s="235" t="n">
        <v>0</v>
      </c>
      <c r="N793" s="235" t="n">
        <v>2.64340108281729</v>
      </c>
      <c r="O793" s="235" t="n">
        <v>0</v>
      </c>
      <c r="P793" s="235" t="n">
        <v>0</v>
      </c>
      <c r="Q793" s="307" t="n">
        <v>0.74637207044253</v>
      </c>
      <c r="R793" s="235" t="n">
        <v>36.00918</v>
      </c>
      <c r="S793" s="308"/>
      <c r="T793" s="236" t="s">
        <v>144</v>
      </c>
      <c r="U793" s="235" t="n">
        <v>0.00037548</v>
      </c>
      <c r="V793" s="236" t="n">
        <v>0</v>
      </c>
      <c r="W793" s="235" t="s">
        <v>175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4.4053361817605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.4053361817605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.4053361817605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04</v>
      </c>
      <c r="E794" s="235" t="s">
        <v>175</v>
      </c>
      <c r="F794" s="235" t="s">
        <v>295</v>
      </c>
      <c r="G794" s="304" t="n">
        <f aca="false">TRUE()</f>
        <v>0</v>
      </c>
      <c r="H794" s="305"/>
      <c r="I794" s="306"/>
      <c r="J794" s="20"/>
      <c r="K794" s="20"/>
      <c r="L794" s="235" t="n">
        <v>3.38977315325982</v>
      </c>
      <c r="M794" s="235" t="n">
        <v>0</v>
      </c>
      <c r="N794" s="235" t="n">
        <v>2.64340108281729</v>
      </c>
      <c r="O794" s="235" t="n">
        <v>0</v>
      </c>
      <c r="P794" s="235" t="n">
        <v>0</v>
      </c>
      <c r="Q794" s="307" t="n">
        <v>0.74637207044253</v>
      </c>
      <c r="R794" s="235" t="n">
        <v>36.00918</v>
      </c>
      <c r="S794" s="308"/>
      <c r="T794" s="236" t="s">
        <v>144</v>
      </c>
      <c r="U794" s="235" t="n">
        <v>0.00037548</v>
      </c>
      <c r="V794" s="236" t="n">
        <v>0</v>
      </c>
      <c r="W794" s="235" t="s">
        <v>175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0.09018705033816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09018705033816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09018705033816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04</v>
      </c>
      <c r="E795" s="235" t="s">
        <v>175</v>
      </c>
      <c r="F795" s="235" t="s">
        <v>295</v>
      </c>
      <c r="G795" s="304" t="n">
        <f aca="false">TRUE()</f>
        <v>0</v>
      </c>
      <c r="H795" s="305"/>
      <c r="I795" s="306"/>
      <c r="J795" s="20"/>
      <c r="K795" s="20"/>
      <c r="L795" s="235" t="n">
        <v>3.38977315325982</v>
      </c>
      <c r="M795" s="235" t="n">
        <v>0</v>
      </c>
      <c r="N795" s="235" t="n">
        <v>2.64340108281729</v>
      </c>
      <c r="O795" s="235" t="n">
        <v>0</v>
      </c>
      <c r="P795" s="235" t="n">
        <v>0</v>
      </c>
      <c r="Q795" s="307" t="n">
        <v>0.74637207044253</v>
      </c>
      <c r="R795" s="235" t="n">
        <v>36.00918</v>
      </c>
      <c r="S795" s="308"/>
      <c r="T795" s="236" t="s">
        <v>144</v>
      </c>
      <c r="U795" s="235" t="n">
        <v>0.00037548</v>
      </c>
      <c r="V795" s="236" t="n">
        <v>0</v>
      </c>
      <c r="W795" s="235" t="s">
        <v>175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19.625867396183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9.625867396183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9.625867396183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04</v>
      </c>
      <c r="E796" s="235" t="s">
        <v>175</v>
      </c>
      <c r="F796" s="235" t="s">
        <v>295</v>
      </c>
      <c r="G796" s="304" t="n">
        <f aca="false">TRUE()</f>
        <v>0</v>
      </c>
      <c r="H796" s="305"/>
      <c r="I796" s="306"/>
      <c r="J796" s="20"/>
      <c r="K796" s="20"/>
      <c r="L796" s="235" t="n">
        <v>3.38977315325982</v>
      </c>
      <c r="M796" s="235" t="n">
        <v>0</v>
      </c>
      <c r="N796" s="235" t="n">
        <v>2.64340108281729</v>
      </c>
      <c r="O796" s="235" t="n">
        <v>0</v>
      </c>
      <c r="P796" s="235" t="n">
        <v>0</v>
      </c>
      <c r="Q796" s="307" t="n">
        <v>0.74637207044253</v>
      </c>
      <c r="R796" s="235" t="n">
        <v>36.00918</v>
      </c>
      <c r="S796" s="308"/>
      <c r="T796" s="236" t="s">
        <v>144</v>
      </c>
      <c r="U796" s="235" t="n">
        <v>0.00037548</v>
      </c>
      <c r="V796" s="236" t="n">
        <v>0</v>
      </c>
      <c r="W796" s="235" t="s">
        <v>175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1.5744902806441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.5744902806441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.5744902806441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4</v>
      </c>
      <c r="D797" s="235" t="s">
        <v>204</v>
      </c>
      <c r="E797" s="235" t="s">
        <v>175</v>
      </c>
      <c r="F797" s="235" t="s">
        <v>295</v>
      </c>
      <c r="G797" s="304" t="n">
        <f aca="false">TRUE()</f>
        <v>0</v>
      </c>
      <c r="H797" s="305"/>
      <c r="I797" s="306"/>
      <c r="J797" s="20"/>
      <c r="K797" s="20"/>
      <c r="L797" s="235" t="n">
        <v>3.38977315325982</v>
      </c>
      <c r="M797" s="235" t="n">
        <v>0</v>
      </c>
      <c r="N797" s="235" t="n">
        <v>2.64340108281729</v>
      </c>
      <c r="O797" s="235" t="n">
        <v>0</v>
      </c>
      <c r="P797" s="235" t="n">
        <v>0</v>
      </c>
      <c r="Q797" s="307" t="n">
        <v>0.74637207044253</v>
      </c>
      <c r="R797" s="235" t="n">
        <v>36.00918</v>
      </c>
      <c r="S797" s="308"/>
      <c r="T797" s="236" t="s">
        <v>144</v>
      </c>
      <c r="U797" s="235" t="n">
        <v>0.00037548</v>
      </c>
      <c r="V797" s="236" t="n">
        <v>0</v>
      </c>
      <c r="W797" s="235" t="s">
        <v>175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3.07022095668899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.07022095668899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.07022095668899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04</v>
      </c>
      <c r="E798" s="235" t="s">
        <v>175</v>
      </c>
      <c r="F798" s="235" t="s">
        <v>295</v>
      </c>
      <c r="G798" s="304" t="n">
        <f aca="false">TRUE()</f>
        <v>0</v>
      </c>
      <c r="H798" s="305"/>
      <c r="I798" s="306"/>
      <c r="J798" s="20"/>
      <c r="K798" s="20"/>
      <c r="L798" s="235" t="n">
        <v>3.38977315325982</v>
      </c>
      <c r="M798" s="235" t="n">
        <v>0</v>
      </c>
      <c r="N798" s="235" t="n">
        <v>2.64340108281729</v>
      </c>
      <c r="O798" s="235" t="n">
        <v>0</v>
      </c>
      <c r="P798" s="235" t="n">
        <v>0</v>
      </c>
      <c r="Q798" s="307" t="n">
        <v>0.74637207044253</v>
      </c>
      <c r="R798" s="235" t="n">
        <v>36.00918</v>
      </c>
      <c r="S798" s="308"/>
      <c r="T798" s="236" t="s">
        <v>144</v>
      </c>
      <c r="U798" s="235" t="n">
        <v>0.00037548</v>
      </c>
      <c r="V798" s="236" t="n">
        <v>0</v>
      </c>
      <c r="W798" s="235" t="s">
        <v>175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4.6415896778907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.6415896778907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.6415896778907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04</v>
      </c>
      <c r="E799" s="235" t="s">
        <v>175</v>
      </c>
      <c r="F799" s="235" t="s">
        <v>295</v>
      </c>
      <c r="G799" s="304" t="n">
        <f aca="false">TRUE()</f>
        <v>0</v>
      </c>
      <c r="H799" s="305"/>
      <c r="I799" s="306"/>
      <c r="J799" s="20"/>
      <c r="K799" s="20"/>
      <c r="L799" s="235" t="n">
        <v>3.38977315325982</v>
      </c>
      <c r="M799" s="235" t="n">
        <v>0</v>
      </c>
      <c r="N799" s="235" t="n">
        <v>2.64340108281729</v>
      </c>
      <c r="O799" s="235" t="n">
        <v>0</v>
      </c>
      <c r="P799" s="235" t="n">
        <v>0</v>
      </c>
      <c r="Q799" s="307" t="n">
        <v>0.74637207044253</v>
      </c>
      <c r="R799" s="235" t="n">
        <v>36.00918</v>
      </c>
      <c r="S799" s="308"/>
      <c r="T799" s="236" t="s">
        <v>144</v>
      </c>
      <c r="U799" s="235" t="n">
        <v>0.00037548</v>
      </c>
      <c r="V799" s="236" t="n">
        <v>0</v>
      </c>
      <c r="W799" s="235" t="s">
        <v>175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6</v>
      </c>
      <c r="AJ799" s="59" t="n">
        <v>0</v>
      </c>
      <c r="AK799" s="310" t="n">
        <v>11.390606243986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1.3906062439868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1.390606243986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04</v>
      </c>
      <c r="E800" s="235" t="s">
        <v>175</v>
      </c>
      <c r="F800" s="235" t="s">
        <v>295</v>
      </c>
      <c r="G800" s="304" t="n">
        <f aca="false">TRUE()</f>
        <v>0</v>
      </c>
      <c r="H800" s="305"/>
      <c r="I800" s="306"/>
      <c r="J800" s="20"/>
      <c r="K800" s="20"/>
      <c r="L800" s="235" t="n">
        <v>3.38977315325982</v>
      </c>
      <c r="M800" s="235" t="n">
        <v>0</v>
      </c>
      <c r="N800" s="235" t="n">
        <v>2.64340108281729</v>
      </c>
      <c r="O800" s="235" t="n">
        <v>0</v>
      </c>
      <c r="P800" s="235" t="n">
        <v>0</v>
      </c>
      <c r="Q800" s="307" t="n">
        <v>0.74637207044253</v>
      </c>
      <c r="R800" s="235" t="n">
        <v>36.00918</v>
      </c>
      <c r="S800" s="308"/>
      <c r="T800" s="236" t="s">
        <v>144</v>
      </c>
      <c r="U800" s="235" t="n">
        <v>0.00037548</v>
      </c>
      <c r="V800" s="236" t="n">
        <v>0</v>
      </c>
      <c r="W800" s="235" t="s">
        <v>175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0.075155875281803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317" t="n">
        <v>0.075155875281803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075155875281803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04</v>
      </c>
      <c r="E801" s="235" t="s">
        <v>175</v>
      </c>
      <c r="F801" s="235" t="s">
        <v>295</v>
      </c>
      <c r="G801" s="304" t="n">
        <f aca="false">TRUE()</f>
        <v>0</v>
      </c>
      <c r="H801" s="305"/>
      <c r="I801" s="306"/>
      <c r="J801" s="20"/>
      <c r="K801" s="20"/>
      <c r="L801" s="235" t="n">
        <v>3.38977315325982</v>
      </c>
      <c r="M801" s="235" t="n">
        <v>0</v>
      </c>
      <c r="N801" s="235" t="n">
        <v>2.64340108281729</v>
      </c>
      <c r="O801" s="235" t="n">
        <v>0</v>
      </c>
      <c r="P801" s="235" t="n">
        <v>0</v>
      </c>
      <c r="Q801" s="307" t="n">
        <v>0.74637207044253</v>
      </c>
      <c r="R801" s="235" t="n">
        <v>36.00918</v>
      </c>
      <c r="S801" s="308"/>
      <c r="T801" s="236" t="s">
        <v>144</v>
      </c>
      <c r="U801" s="235" t="n">
        <v>0.00037548</v>
      </c>
      <c r="V801" s="236" t="n">
        <v>0</v>
      </c>
      <c r="W801" s="235" t="s">
        <v>175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1.2387910086879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.2387910086879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.2387910086879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04</v>
      </c>
      <c r="E802" s="235" t="s">
        <v>175</v>
      </c>
      <c r="F802" s="235" t="s">
        <v>295</v>
      </c>
      <c r="G802" s="304" t="n">
        <f aca="false">TRUE()</f>
        <v>0</v>
      </c>
      <c r="H802" s="305"/>
      <c r="I802" s="306"/>
      <c r="J802" s="20"/>
      <c r="K802" s="20"/>
      <c r="L802" s="235" t="n">
        <v>3.84608390347594</v>
      </c>
      <c r="M802" s="235" t="n">
        <v>0</v>
      </c>
      <c r="N802" s="235" t="n">
        <v>2.99923974124271</v>
      </c>
      <c r="O802" s="235" t="n">
        <v>0</v>
      </c>
      <c r="P802" s="235" t="n">
        <v>0</v>
      </c>
      <c r="Q802" s="307" t="n">
        <v>0.84684416223323</v>
      </c>
      <c r="R802" s="235" t="n">
        <v>36.00918</v>
      </c>
      <c r="S802" s="308"/>
      <c r="T802" s="236" t="s">
        <v>144</v>
      </c>
      <c r="U802" s="235" t="n">
        <v>0.00037548</v>
      </c>
      <c r="V802" s="236" t="n">
        <v>0</v>
      </c>
      <c r="W802" s="235" t="s">
        <v>175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1076.9395842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076.9395842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076.9395842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04</v>
      </c>
      <c r="E803" s="235" t="s">
        <v>175</v>
      </c>
      <c r="F803" s="235" t="s">
        <v>295</v>
      </c>
      <c r="G803" s="304" t="n">
        <f aca="false">TRUE()</f>
        <v>0</v>
      </c>
      <c r="H803" s="305"/>
      <c r="I803" s="306"/>
      <c r="J803" s="20"/>
      <c r="K803" s="20"/>
      <c r="L803" s="235" t="n">
        <v>3.38977315325982</v>
      </c>
      <c r="M803" s="235" t="n">
        <v>0</v>
      </c>
      <c r="N803" s="235" t="n">
        <v>2.72114817348838</v>
      </c>
      <c r="O803" s="235" t="n">
        <v>0</v>
      </c>
      <c r="P803" s="235" t="n">
        <v>0</v>
      </c>
      <c r="Q803" s="307" t="n">
        <v>0.66862497977144</v>
      </c>
      <c r="R803" s="235" t="n">
        <v>36.00918</v>
      </c>
      <c r="S803" s="308"/>
      <c r="T803" s="236" t="s">
        <v>144</v>
      </c>
      <c r="U803" s="235" t="n">
        <v>0.00037548</v>
      </c>
      <c r="V803" s="236" t="n">
        <v>0</v>
      </c>
      <c r="W803" s="235" t="s">
        <v>175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0.614165456454198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614165456454198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614165456454198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4</v>
      </c>
      <c r="D804" s="235" t="s">
        <v>204</v>
      </c>
      <c r="E804" s="235" t="s">
        <v>175</v>
      </c>
      <c r="F804" s="235" t="s">
        <v>295</v>
      </c>
      <c r="G804" s="304" t="n">
        <f aca="false">TRUE()</f>
        <v>0</v>
      </c>
      <c r="H804" s="305"/>
      <c r="I804" s="306"/>
      <c r="J804" s="20"/>
      <c r="K804" s="20"/>
      <c r="L804" s="235" t="n">
        <v>3.38977315325982</v>
      </c>
      <c r="M804" s="235" t="n">
        <v>0</v>
      </c>
      <c r="N804" s="235" t="n">
        <v>2.72114817348838</v>
      </c>
      <c r="O804" s="235" t="n">
        <v>0</v>
      </c>
      <c r="P804" s="235" t="n">
        <v>0</v>
      </c>
      <c r="Q804" s="307" t="n">
        <v>0.66862497977144</v>
      </c>
      <c r="R804" s="235" t="n">
        <v>36.00918</v>
      </c>
      <c r="S804" s="308"/>
      <c r="T804" s="236" t="s">
        <v>144</v>
      </c>
      <c r="U804" s="235" t="n">
        <v>0.00037548</v>
      </c>
      <c r="V804" s="236" t="n">
        <v>0</v>
      </c>
      <c r="W804" s="235" t="s">
        <v>175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0.63391829384970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63391829384970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63391829384970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04</v>
      </c>
      <c r="E805" s="235" t="s">
        <v>175</v>
      </c>
      <c r="F805" s="235" t="s">
        <v>295</v>
      </c>
      <c r="G805" s="304" t="n">
        <f aca="false">TRUE()</f>
        <v>0</v>
      </c>
      <c r="H805" s="305"/>
      <c r="I805" s="306"/>
      <c r="J805" s="20"/>
      <c r="K805" s="20"/>
      <c r="L805" s="235" t="n">
        <v>3.38977315325982</v>
      </c>
      <c r="M805" s="235" t="n">
        <v>0</v>
      </c>
      <c r="N805" s="235" t="n">
        <v>2.72114817348838</v>
      </c>
      <c r="O805" s="235" t="n">
        <v>0</v>
      </c>
      <c r="P805" s="235" t="n">
        <v>0</v>
      </c>
      <c r="Q805" s="307" t="n">
        <v>0.66862497977144</v>
      </c>
      <c r="R805" s="235" t="n">
        <v>36.00918</v>
      </c>
      <c r="S805" s="308"/>
      <c r="T805" s="236" t="s">
        <v>144</v>
      </c>
      <c r="U805" s="235" t="n">
        <v>0.00037548</v>
      </c>
      <c r="V805" s="236" t="n">
        <v>0</v>
      </c>
      <c r="W805" s="235" t="s">
        <v>175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1.266974448686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.266974448686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.266974448686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04</v>
      </c>
      <c r="E806" s="235" t="s">
        <v>175</v>
      </c>
      <c r="F806" s="235" t="s">
        <v>295</v>
      </c>
      <c r="G806" s="304" t="n">
        <f aca="false">TRUE()</f>
        <v>0</v>
      </c>
      <c r="H806" s="305"/>
      <c r="I806" s="306"/>
      <c r="J806" s="20"/>
      <c r="K806" s="20"/>
      <c r="L806" s="235" t="n">
        <v>3.38977315325982</v>
      </c>
      <c r="M806" s="235" t="n">
        <v>0</v>
      </c>
      <c r="N806" s="235" t="n">
        <v>2.72114817348838</v>
      </c>
      <c r="O806" s="235" t="n">
        <v>0</v>
      </c>
      <c r="P806" s="235" t="n">
        <v>0</v>
      </c>
      <c r="Q806" s="307" t="n">
        <v>0.66862497977144</v>
      </c>
      <c r="R806" s="235" t="n">
        <v>36.00918</v>
      </c>
      <c r="S806" s="308"/>
      <c r="T806" s="236" t="s">
        <v>144</v>
      </c>
      <c r="U806" s="235" t="n">
        <v>0.00037548</v>
      </c>
      <c r="V806" s="236" t="n">
        <v>0</v>
      </c>
      <c r="W806" s="235" t="s">
        <v>175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0.022292696485996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317" t="n">
        <v>0.022292696485996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022292696485996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04</v>
      </c>
      <c r="E807" s="235" t="s">
        <v>175</v>
      </c>
      <c r="F807" s="235" t="s">
        <v>295</v>
      </c>
      <c r="G807" s="304" t="n">
        <f aca="false">TRUE()</f>
        <v>0</v>
      </c>
      <c r="H807" s="305"/>
      <c r="I807" s="306"/>
      <c r="J807" s="20"/>
      <c r="K807" s="20"/>
      <c r="L807" s="235" t="n">
        <v>3.38977315325982</v>
      </c>
      <c r="M807" s="235" t="n">
        <v>0</v>
      </c>
      <c r="N807" s="235" t="n">
        <v>2.72114817348838</v>
      </c>
      <c r="O807" s="235" t="n">
        <v>0</v>
      </c>
      <c r="P807" s="235" t="n">
        <v>0</v>
      </c>
      <c r="Q807" s="307" t="n">
        <v>0.66862497977144</v>
      </c>
      <c r="R807" s="235" t="n">
        <v>36.00918</v>
      </c>
      <c r="S807" s="308"/>
      <c r="T807" s="236" t="s">
        <v>144</v>
      </c>
      <c r="U807" s="235" t="n">
        <v>0.00037548</v>
      </c>
      <c r="V807" s="236" t="n">
        <v>0</v>
      </c>
      <c r="W807" s="235" t="s">
        <v>175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0.51338730955033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51338730955033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51338730955033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04</v>
      </c>
      <c r="E808" s="235" t="s">
        <v>175</v>
      </c>
      <c r="F808" s="235" t="s">
        <v>295</v>
      </c>
      <c r="G808" s="304" t="n">
        <f aca="false">TRUE()</f>
        <v>0</v>
      </c>
      <c r="H808" s="305"/>
      <c r="I808" s="306"/>
      <c r="J808" s="20"/>
      <c r="K808" s="20"/>
      <c r="L808" s="235" t="n">
        <v>3.38977315325982</v>
      </c>
      <c r="M808" s="235" t="n">
        <v>0</v>
      </c>
      <c r="N808" s="235" t="n">
        <v>2.72114817348838</v>
      </c>
      <c r="O808" s="235" t="n">
        <v>0</v>
      </c>
      <c r="P808" s="235" t="n">
        <v>0</v>
      </c>
      <c r="Q808" s="307" t="n">
        <v>0.66862497977144</v>
      </c>
      <c r="R808" s="235" t="n">
        <v>36.00918</v>
      </c>
      <c r="S808" s="308"/>
      <c r="T808" s="236" t="s">
        <v>144</v>
      </c>
      <c r="U808" s="235" t="n">
        <v>0.00037548</v>
      </c>
      <c r="V808" s="236" t="n">
        <v>0</v>
      </c>
      <c r="W808" s="235" t="s">
        <v>175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0.0657364363204397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317" t="n">
        <v>0.0657364363204397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0657364363204397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04</v>
      </c>
      <c r="E809" s="235" t="s">
        <v>175</v>
      </c>
      <c r="F809" s="235" t="s">
        <v>295</v>
      </c>
      <c r="G809" s="304" t="n">
        <f aca="false">TRUE()</f>
        <v>0</v>
      </c>
      <c r="H809" s="305"/>
      <c r="I809" s="306"/>
      <c r="J809" s="20"/>
      <c r="K809" s="20"/>
      <c r="L809" s="235" t="n">
        <v>3.38977315325982</v>
      </c>
      <c r="M809" s="235" t="n">
        <v>0</v>
      </c>
      <c r="N809" s="235" t="n">
        <v>2.72114817348838</v>
      </c>
      <c r="O809" s="235" t="n">
        <v>0</v>
      </c>
      <c r="P809" s="235" t="n">
        <v>0</v>
      </c>
      <c r="Q809" s="307" t="n">
        <v>0.66862497977144</v>
      </c>
      <c r="R809" s="235" t="n">
        <v>36.00918</v>
      </c>
      <c r="S809" s="308"/>
      <c r="T809" s="236" t="s">
        <v>144</v>
      </c>
      <c r="U809" s="235" t="n">
        <v>0.00037548</v>
      </c>
      <c r="V809" s="236" t="n">
        <v>0</v>
      </c>
      <c r="W809" s="235" t="s">
        <v>175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0.18831711712452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18831711712452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18831711712452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4</v>
      </c>
      <c r="D810" s="235" t="s">
        <v>204</v>
      </c>
      <c r="E810" s="235" t="s">
        <v>175</v>
      </c>
      <c r="F810" s="235" t="s">
        <v>295</v>
      </c>
      <c r="G810" s="304" t="n">
        <f aca="false">TRUE()</f>
        <v>0</v>
      </c>
      <c r="H810" s="305"/>
      <c r="I810" s="306"/>
      <c r="J810" s="20"/>
      <c r="K810" s="20"/>
      <c r="L810" s="235" t="n">
        <v>3.38977315325982</v>
      </c>
      <c r="M810" s="235" t="n">
        <v>0</v>
      </c>
      <c r="N810" s="235" t="n">
        <v>2.72114817348838</v>
      </c>
      <c r="O810" s="235" t="n">
        <v>0</v>
      </c>
      <c r="P810" s="235" t="n">
        <v>0</v>
      </c>
      <c r="Q810" s="307" t="n">
        <v>0.66862497977144</v>
      </c>
      <c r="R810" s="235" t="n">
        <v>36.00918</v>
      </c>
      <c r="S810" s="308"/>
      <c r="T810" s="236" t="s">
        <v>144</v>
      </c>
      <c r="U810" s="235" t="n">
        <v>0.00037548</v>
      </c>
      <c r="V810" s="236" t="n">
        <v>0</v>
      </c>
      <c r="W810" s="235" t="s">
        <v>175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0.057720718245066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317" t="n">
        <v>0.057720718245066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057720718245066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04</v>
      </c>
      <c r="E811" s="235" t="s">
        <v>175</v>
      </c>
      <c r="F811" s="235" t="s">
        <v>295</v>
      </c>
      <c r="G811" s="304" t="n">
        <f aca="false">TRUE()</f>
        <v>0</v>
      </c>
      <c r="H811" s="305"/>
      <c r="I811" s="306"/>
      <c r="J811" s="20"/>
      <c r="K811" s="20"/>
      <c r="L811" s="235" t="n">
        <v>3.38977315325982</v>
      </c>
      <c r="M811" s="235" t="n">
        <v>0</v>
      </c>
      <c r="N811" s="235" t="n">
        <v>2.72114817348838</v>
      </c>
      <c r="O811" s="235" t="n">
        <v>0</v>
      </c>
      <c r="P811" s="235" t="n">
        <v>0</v>
      </c>
      <c r="Q811" s="307" t="n">
        <v>0.66862497977144</v>
      </c>
      <c r="R811" s="235" t="n">
        <v>36.00918</v>
      </c>
      <c r="S811" s="308"/>
      <c r="T811" s="236" t="s">
        <v>144</v>
      </c>
      <c r="U811" s="235" t="n">
        <v>0.00037548</v>
      </c>
      <c r="V811" s="236" t="n">
        <v>0</v>
      </c>
      <c r="W811" s="235" t="s">
        <v>175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0.995975150280279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5975150280279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5975150280279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04</v>
      </c>
      <c r="E812" s="235" t="s">
        <v>175</v>
      </c>
      <c r="F812" s="235" t="s">
        <v>295</v>
      </c>
      <c r="G812" s="304" t="n">
        <f aca="false">TRUE()</f>
        <v>0</v>
      </c>
      <c r="H812" s="305"/>
      <c r="I812" s="306"/>
      <c r="J812" s="20"/>
      <c r="K812" s="20"/>
      <c r="L812" s="235" t="n">
        <v>3.38977315325982</v>
      </c>
      <c r="M812" s="235" t="n">
        <v>0</v>
      </c>
      <c r="N812" s="235" t="n">
        <v>2.72114817348838</v>
      </c>
      <c r="O812" s="235" t="n">
        <v>0</v>
      </c>
      <c r="P812" s="235" t="n">
        <v>0</v>
      </c>
      <c r="Q812" s="307" t="n">
        <v>0.66862497977144</v>
      </c>
      <c r="R812" s="235" t="n">
        <v>36.00918</v>
      </c>
      <c r="S812" s="308"/>
      <c r="T812" s="236" t="s">
        <v>144</v>
      </c>
      <c r="U812" s="235" t="n">
        <v>0.00037548</v>
      </c>
      <c r="V812" s="236" t="n">
        <v>0</v>
      </c>
      <c r="W812" s="235" t="s">
        <v>175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0.73718854120810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3718854120810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3718854120810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04</v>
      </c>
      <c r="E813" s="235" t="s">
        <v>175</v>
      </c>
      <c r="F813" s="235" t="s">
        <v>295</v>
      </c>
      <c r="G813" s="304" t="n">
        <f aca="false">TRUE()</f>
        <v>0</v>
      </c>
      <c r="H813" s="305"/>
      <c r="I813" s="306"/>
      <c r="J813" s="20"/>
      <c r="K813" s="20"/>
      <c r="L813" s="235" t="n">
        <v>3.38977315325982</v>
      </c>
      <c r="M813" s="235" t="n">
        <v>0</v>
      </c>
      <c r="N813" s="235" t="n">
        <v>2.72114817348838</v>
      </c>
      <c r="O813" s="235" t="n">
        <v>0</v>
      </c>
      <c r="P813" s="235" t="n">
        <v>0</v>
      </c>
      <c r="Q813" s="307" t="n">
        <v>0.66862497977144</v>
      </c>
      <c r="R813" s="235" t="n">
        <v>36.00918</v>
      </c>
      <c r="S813" s="308"/>
      <c r="T813" s="236" t="s">
        <v>144</v>
      </c>
      <c r="U813" s="235" t="n">
        <v>0.00037548</v>
      </c>
      <c r="V813" s="236" t="n">
        <v>0</v>
      </c>
      <c r="W813" s="235" t="s">
        <v>175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1.2334941308698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.2334941308698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.2334941308698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04</v>
      </c>
      <c r="E814" s="235" t="s">
        <v>175</v>
      </c>
      <c r="F814" s="235" t="s">
        <v>295</v>
      </c>
      <c r="G814" s="304" t="n">
        <f aca="false">TRUE()</f>
        <v>0</v>
      </c>
      <c r="H814" s="305"/>
      <c r="I814" s="306"/>
      <c r="J814" s="20"/>
      <c r="K814" s="20"/>
      <c r="L814" s="235" t="n">
        <v>3.38977315325982</v>
      </c>
      <c r="M814" s="235" t="n">
        <v>0</v>
      </c>
      <c r="N814" s="235" t="n">
        <v>2.72114817348838</v>
      </c>
      <c r="O814" s="235" t="n">
        <v>0</v>
      </c>
      <c r="P814" s="235" t="n">
        <v>0</v>
      </c>
      <c r="Q814" s="307" t="n">
        <v>0.66862497977144</v>
      </c>
      <c r="R814" s="235" t="n">
        <v>36.00918</v>
      </c>
      <c r="S814" s="308"/>
      <c r="T814" s="236" t="s">
        <v>144</v>
      </c>
      <c r="U814" s="235" t="n">
        <v>0.00037548</v>
      </c>
      <c r="V814" s="236" t="n">
        <v>0</v>
      </c>
      <c r="W814" s="235" t="s">
        <v>175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0.025252374115265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317" t="n">
        <v>0.025252374115265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025252374115265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04</v>
      </c>
      <c r="E815" s="235" t="s">
        <v>175</v>
      </c>
      <c r="F815" s="235" t="s">
        <v>295</v>
      </c>
      <c r="G815" s="304" t="n">
        <f aca="false">TRUE()</f>
        <v>0</v>
      </c>
      <c r="H815" s="305"/>
      <c r="I815" s="306"/>
      <c r="J815" s="20"/>
      <c r="K815" s="20"/>
      <c r="L815" s="235" t="n">
        <v>3.38977315325982</v>
      </c>
      <c r="M815" s="235" t="n">
        <v>0</v>
      </c>
      <c r="N815" s="235" t="n">
        <v>2.72114817348838</v>
      </c>
      <c r="O815" s="235" t="n">
        <v>0</v>
      </c>
      <c r="P815" s="235" t="n">
        <v>0</v>
      </c>
      <c r="Q815" s="307" t="n">
        <v>0.66862497977144</v>
      </c>
      <c r="R815" s="235" t="n">
        <v>36.00918</v>
      </c>
      <c r="S815" s="308"/>
      <c r="T815" s="236" t="s">
        <v>144</v>
      </c>
      <c r="U815" s="235" t="n">
        <v>0.00037548</v>
      </c>
      <c r="V815" s="236" t="n">
        <v>0</v>
      </c>
      <c r="W815" s="235" t="s">
        <v>175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.4952428709828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.4952428709828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.4952428709828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4</v>
      </c>
      <c r="D816" s="235" t="s">
        <v>204</v>
      </c>
      <c r="E816" s="235" t="s">
        <v>175</v>
      </c>
      <c r="F816" s="235" t="s">
        <v>295</v>
      </c>
      <c r="G816" s="304" t="n">
        <f aca="false">TRUE()</f>
        <v>0</v>
      </c>
      <c r="H816" s="305"/>
      <c r="I816" s="306"/>
      <c r="J816" s="20"/>
      <c r="K816" s="20"/>
      <c r="L816" s="235" t="n">
        <v>3.38977315325982</v>
      </c>
      <c r="M816" s="235" t="n">
        <v>0</v>
      </c>
      <c r="N816" s="235" t="n">
        <v>2.72114817348838</v>
      </c>
      <c r="O816" s="235" t="n">
        <v>0</v>
      </c>
      <c r="P816" s="235" t="n">
        <v>0</v>
      </c>
      <c r="Q816" s="307" t="n">
        <v>0.66862497977144</v>
      </c>
      <c r="R816" s="235" t="n">
        <v>36.00918</v>
      </c>
      <c r="S816" s="318"/>
      <c r="T816" s="193" t="s">
        <v>144</v>
      </c>
      <c r="U816" s="235" t="n">
        <v>0.00037548</v>
      </c>
      <c r="V816" s="236" t="n">
        <v>0</v>
      </c>
      <c r="W816" s="235" t="s">
        <v>175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0.440857278570068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440857278570068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9"/>
      <c r="BJ816" s="319"/>
      <c r="BK816" s="319"/>
      <c r="BL816" s="319"/>
      <c r="BM816" s="319"/>
      <c r="BN816" s="319"/>
      <c r="BO816" s="319"/>
      <c r="BP816" s="319"/>
      <c r="BQ816" s="312"/>
      <c r="BR816" s="312"/>
      <c r="BS816" s="312"/>
      <c r="BT816" s="312"/>
      <c r="BU816" s="319"/>
      <c r="BV816" s="319"/>
      <c r="BW816" s="319"/>
      <c r="BX816" s="319"/>
      <c r="BY816" s="312"/>
      <c r="BZ816" s="312"/>
      <c r="CA816" s="312"/>
      <c r="CB816" s="312"/>
      <c r="CC816" s="319"/>
      <c r="CD816" s="319"/>
      <c r="CE816" s="319"/>
      <c r="CF816" s="319"/>
      <c r="CG816" s="312"/>
      <c r="CH816" s="312"/>
      <c r="CI816" s="312"/>
      <c r="CJ816" s="312"/>
      <c r="CK816" s="319"/>
      <c r="CL816" s="319"/>
      <c r="CM816" s="319"/>
      <c r="CN816" s="319"/>
      <c r="CO816" s="320" t="n">
        <v>0.440857278570068</v>
      </c>
      <c r="CP816" s="98"/>
    </row>
    <row r="817" customFormat="false" ht="12.75" hidden="false" customHeight="false" outlineLevel="0" collapsed="false">
      <c r="B817" s="216" t="s">
        <v>29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1"/>
      <c r="Z817" s="321"/>
      <c r="AA817" s="321"/>
      <c r="AB817" s="321"/>
      <c r="AC817" s="321"/>
      <c r="AD817" s="217"/>
      <c r="AE817" s="322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3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3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4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8</v>
      </c>
      <c r="E831" s="235" t="s">
        <v>299</v>
      </c>
      <c r="F831" s="235" t="s">
        <v>300</v>
      </c>
      <c r="H831" s="235" t="s">
        <v>301</v>
      </c>
      <c r="I831" s="245" t="s">
        <v>302</v>
      </c>
      <c r="J831" s="245" t="s">
        <v>273</v>
      </c>
      <c r="K831" s="245" t="s">
        <v>275</v>
      </c>
      <c r="L831" s="245" t="s">
        <v>30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5" t="n">
        <v>7</v>
      </c>
      <c r="E832" s="325" t="s">
        <v>173</v>
      </c>
      <c r="F832" s="326" t="s">
        <v>304</v>
      </c>
      <c r="G832" s="59"/>
      <c r="H832" s="327" t="s">
        <v>305</v>
      </c>
      <c r="J832" s="235" t="s">
        <v>175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5" t="n">
        <v>10</v>
      </c>
      <c r="E833" s="328" t="s">
        <v>174</v>
      </c>
      <c r="F833" s="326" t="s">
        <v>304</v>
      </c>
      <c r="G833" s="59"/>
      <c r="H833" s="327" t="s">
        <v>308</v>
      </c>
      <c r="I833" s="235" t="s">
        <v>309</v>
      </c>
      <c r="J833" s="235" t="s">
        <v>176</v>
      </c>
      <c r="K833" s="329" t="s">
        <v>294</v>
      </c>
      <c r="L833" s="59" t="s">
        <v>310</v>
      </c>
      <c r="M833" s="329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5" t="n">
        <v>14</v>
      </c>
      <c r="E834" s="325" t="s">
        <v>175</v>
      </c>
      <c r="F834" s="326" t="s">
        <v>304</v>
      </c>
      <c r="G834" s="59"/>
      <c r="H834" s="327" t="s">
        <v>311</v>
      </c>
      <c r="I834" s="235" t="s">
        <v>312</v>
      </c>
      <c r="J834" s="235" t="s">
        <v>313</v>
      </c>
      <c r="K834" s="329" t="s">
        <v>314</v>
      </c>
      <c r="L834" s="59" t="s">
        <v>315</v>
      </c>
      <c r="M834" s="329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5" t="n">
        <v>15</v>
      </c>
      <c r="E835" s="328" t="s">
        <v>176</v>
      </c>
      <c r="F835" s="326" t="s">
        <v>304</v>
      </c>
      <c r="G835" s="59"/>
      <c r="H835" s="327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30" t="s">
        <v>204</v>
      </c>
      <c r="E836" s="331" t="s">
        <v>177</v>
      </c>
      <c r="F836" s="326" t="s">
        <v>304</v>
      </c>
      <c r="G836" s="59"/>
      <c r="H836" s="327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9"/>
      <c r="E837" s="331" t="s">
        <v>178</v>
      </c>
      <c r="F837" s="326" t="s">
        <v>322</v>
      </c>
      <c r="G837" s="59"/>
      <c r="H837" s="327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9"/>
      <c r="E838" s="331" t="s">
        <v>179</v>
      </c>
      <c r="F838" s="326" t="s">
        <v>322</v>
      </c>
      <c r="G838" s="59"/>
      <c r="H838" s="327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2"/>
      <c r="F839" s="326" t="s">
        <v>322</v>
      </c>
      <c r="G839" s="59"/>
      <c r="H839" s="327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2"/>
      <c r="F840" s="326" t="s">
        <v>322</v>
      </c>
      <c r="G840" s="59"/>
      <c r="H840" s="327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2"/>
      <c r="F841" s="326" t="s">
        <v>322</v>
      </c>
      <c r="G841" s="59"/>
      <c r="H841" s="327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2"/>
      <c r="F842" s="326" t="s">
        <v>336</v>
      </c>
      <c r="G842" s="59"/>
      <c r="H842" s="327" t="s">
        <v>337</v>
      </c>
      <c r="I842" s="235" t="s">
        <v>338</v>
      </c>
      <c r="J842" s="235" t="s">
        <v>17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3"/>
      <c r="F843" s="326" t="s">
        <v>336</v>
      </c>
      <c r="G843" s="59"/>
      <c r="H843" s="327" t="s">
        <v>339</v>
      </c>
      <c r="I843" s="235" t="s">
        <v>340</v>
      </c>
      <c r="J843" s="235" t="s">
        <v>176</v>
      </c>
      <c r="K843" s="235" t="s">
        <v>17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6" t="s">
        <v>336</v>
      </c>
      <c r="G844" s="59"/>
      <c r="H844" s="327" t="s">
        <v>341</v>
      </c>
      <c r="I844" s="235" t="s">
        <v>342</v>
      </c>
      <c r="J844" s="235" t="s">
        <v>179</v>
      </c>
      <c r="K844" s="235" t="s">
        <v>17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6" t="s">
        <v>336</v>
      </c>
      <c r="G845" s="59"/>
      <c r="H845" s="327" t="s">
        <v>343</v>
      </c>
      <c r="I845" s="235" t="s">
        <v>344</v>
      </c>
      <c r="J845" s="235" t="s">
        <v>17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6" t="s">
        <v>336</v>
      </c>
      <c r="G846" s="59"/>
      <c r="H846" s="327" t="s">
        <v>345</v>
      </c>
      <c r="I846" s="235" t="s">
        <v>346</v>
      </c>
      <c r="J846" s="235" t="s">
        <v>17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6" t="s">
        <v>347</v>
      </c>
      <c r="G847" s="59"/>
      <c r="H847" s="327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6" t="s">
        <v>347</v>
      </c>
      <c r="G848" s="59"/>
      <c r="H848" s="327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6" t="s">
        <v>347</v>
      </c>
      <c r="G849" s="59"/>
      <c r="H849" s="327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6" t="s">
        <v>347</v>
      </c>
      <c r="G850" s="59"/>
      <c r="H850" s="327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6" t="s">
        <v>347</v>
      </c>
      <c r="G851" s="59"/>
      <c r="H851" s="327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6" t="s">
        <v>358</v>
      </c>
      <c r="G852" s="59"/>
      <c r="H852" s="327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6" t="s">
        <v>358</v>
      </c>
      <c r="G853" s="59"/>
      <c r="H853" s="327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6" t="s">
        <v>358</v>
      </c>
      <c r="G854" s="59"/>
      <c r="H854" s="327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6" t="s">
        <v>358</v>
      </c>
      <c r="G855" s="59"/>
      <c r="H855" s="327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6" t="s">
        <v>358</v>
      </c>
      <c r="G856" s="59"/>
      <c r="H856" s="327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6" t="s">
        <v>369</v>
      </c>
      <c r="G857" s="59"/>
      <c r="H857" s="327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6" t="s">
        <v>369</v>
      </c>
      <c r="G858" s="59"/>
      <c r="H858" s="327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6" t="s">
        <v>369</v>
      </c>
      <c r="G859" s="59"/>
      <c r="H859" s="327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6" t="s">
        <v>369</v>
      </c>
      <c r="G860" s="59"/>
      <c r="H860" s="327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6" t="s">
        <v>369</v>
      </c>
      <c r="G861" s="59"/>
      <c r="H861" s="327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6" t="s">
        <v>380</v>
      </c>
      <c r="G862" s="59"/>
      <c r="H862" s="327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6" t="s">
        <v>380</v>
      </c>
      <c r="G863" s="59"/>
      <c r="H863" s="327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6" t="s">
        <v>380</v>
      </c>
      <c r="G864" s="59"/>
      <c r="H864" s="327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6" t="s">
        <v>380</v>
      </c>
      <c r="H865" s="327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6" t="s">
        <v>380</v>
      </c>
      <c r="H866" s="327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6" t="s">
        <v>386</v>
      </c>
      <c r="H867" s="327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6" t="s">
        <v>386</v>
      </c>
      <c r="H868" s="327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6" t="s">
        <v>386</v>
      </c>
      <c r="H869" s="327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6" t="s">
        <v>386</v>
      </c>
      <c r="H870" s="327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6" t="s">
        <v>386</v>
      </c>
      <c r="H871" s="327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6" t="s">
        <v>392</v>
      </c>
      <c r="H872" s="327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6" t="s">
        <v>392</v>
      </c>
      <c r="H873" s="327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6" t="s">
        <v>392</v>
      </c>
      <c r="H874" s="327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6" t="s">
        <v>392</v>
      </c>
      <c r="H875" s="327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6" t="s">
        <v>392</v>
      </c>
      <c r="H876" s="327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6" t="s">
        <v>398</v>
      </c>
      <c r="H877" s="327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6" t="s">
        <v>398</v>
      </c>
      <c r="H878" s="327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6" t="s">
        <v>398</v>
      </c>
      <c r="H879" s="327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6" t="s">
        <v>398</v>
      </c>
      <c r="H880" s="327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6" t="s">
        <v>398</v>
      </c>
      <c r="H881" s="327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6" t="s">
        <v>403</v>
      </c>
      <c r="H882" s="327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6" t="s">
        <v>403</v>
      </c>
      <c r="H883" s="327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6" t="s">
        <v>403</v>
      </c>
      <c r="H884" s="327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6" t="s">
        <v>403</v>
      </c>
      <c r="H885" s="327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6" t="s">
        <v>403</v>
      </c>
      <c r="H886" s="327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6" t="s">
        <v>409</v>
      </c>
      <c r="H887" s="327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6" t="s">
        <v>409</v>
      </c>
      <c r="H888" s="327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6" t="s">
        <v>409</v>
      </c>
      <c r="H889" s="327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6" t="s">
        <v>409</v>
      </c>
      <c r="H890" s="327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6" t="s">
        <v>409</v>
      </c>
      <c r="H891" s="327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6" t="s">
        <v>415</v>
      </c>
      <c r="H892" s="327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6" t="s">
        <v>415</v>
      </c>
      <c r="H893" s="327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6" t="s">
        <v>415</v>
      </c>
      <c r="H894" s="327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6" t="s">
        <v>415</v>
      </c>
      <c r="H895" s="327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6" t="s">
        <v>415</v>
      </c>
      <c r="H896" s="327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6" t="s">
        <v>421</v>
      </c>
      <c r="H897" s="327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6" t="s">
        <v>421</v>
      </c>
      <c r="H898" s="327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6" t="s">
        <v>421</v>
      </c>
      <c r="H899" s="327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6" t="s">
        <v>421</v>
      </c>
      <c r="H900" s="327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6" t="s">
        <v>421</v>
      </c>
      <c r="H901" s="327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6" t="s">
        <v>427</v>
      </c>
      <c r="H902" s="327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6" t="s">
        <v>427</v>
      </c>
      <c r="H903" s="327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6" t="s">
        <v>427</v>
      </c>
      <c r="H904" s="327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6" t="s">
        <v>427</v>
      </c>
      <c r="H905" s="327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6" t="s">
        <v>427</v>
      </c>
      <c r="H906" s="327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6" t="s">
        <v>432</v>
      </c>
      <c r="H907" s="327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6" t="s">
        <v>434</v>
      </c>
      <c r="H908" s="327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6" t="s">
        <v>436</v>
      </c>
      <c r="H909" s="327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6" t="s">
        <v>438</v>
      </c>
      <c r="H910" s="327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6" t="s">
        <v>440</v>
      </c>
      <c r="H911" s="327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6" t="s">
        <v>442</v>
      </c>
      <c r="H912" s="327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6" t="s">
        <v>443</v>
      </c>
      <c r="H913" s="327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6" t="s">
        <v>445</v>
      </c>
      <c r="H914" s="327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6" t="s">
        <v>447</v>
      </c>
      <c r="H915" s="327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6" t="s">
        <v>449</v>
      </c>
      <c r="H916" s="327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6" t="s">
        <v>451</v>
      </c>
      <c r="H917" s="327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6" t="s">
        <v>453</v>
      </c>
      <c r="H918" s="327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6" t="s">
        <v>455</v>
      </c>
      <c r="H919" s="327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6" t="s">
        <v>456</v>
      </c>
      <c r="H920" s="327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6" t="s">
        <v>458</v>
      </c>
      <c r="H921" s="327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6" t="s">
        <v>460</v>
      </c>
      <c r="H922" s="327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6" t="s">
        <v>462</v>
      </c>
      <c r="H923" s="327" t="s">
        <v>463</v>
      </c>
    </row>
    <row r="924" customFormat="false" ht="15" hidden="false" customHeight="false" outlineLevel="0" collapsed="false">
      <c r="F924" s="326" t="s">
        <v>464</v>
      </c>
      <c r="H924" s="327" t="s">
        <v>465</v>
      </c>
    </row>
    <row r="925" customFormat="false" ht="15" hidden="false" customHeight="false" outlineLevel="0" collapsed="false">
      <c r="F925" s="326" t="s">
        <v>466</v>
      </c>
      <c r="H925" s="327" t="s">
        <v>467</v>
      </c>
    </row>
    <row r="926" customFormat="false" ht="15" hidden="false" customHeight="false" outlineLevel="0" collapsed="false">
      <c r="F926" s="326" t="s">
        <v>468</v>
      </c>
      <c r="H926" s="327" t="s">
        <v>469</v>
      </c>
    </row>
    <row r="927" customFormat="false" ht="15" hidden="false" customHeight="false" outlineLevel="0" collapsed="false">
      <c r="F927" s="326" t="s">
        <v>470</v>
      </c>
      <c r="H927" s="327" t="s">
        <v>471</v>
      </c>
    </row>
    <row r="928" customFormat="false" ht="15" hidden="false" customHeight="false" outlineLevel="0" collapsed="false">
      <c r="F928" s="326" t="s">
        <v>472</v>
      </c>
      <c r="H928" s="327" t="s">
        <v>473</v>
      </c>
    </row>
    <row r="929" customFormat="false" ht="15" hidden="false" customHeight="false" outlineLevel="0" collapsed="false">
      <c r="F929" s="326" t="s">
        <v>474</v>
      </c>
      <c r="H929" s="327" t="s">
        <v>475</v>
      </c>
    </row>
    <row r="930" customFormat="false" ht="15" hidden="false" customHeight="false" outlineLevel="0" collapsed="false">
      <c r="F930" s="326" t="s">
        <v>476</v>
      </c>
      <c r="H930" s="327" t="s">
        <v>477</v>
      </c>
    </row>
    <row r="931" customFormat="false" ht="15" hidden="false" customHeight="false" outlineLevel="0" collapsed="false">
      <c r="F931" s="326" t="s">
        <v>478</v>
      </c>
      <c r="H931" s="327" t="s">
        <v>479</v>
      </c>
    </row>
    <row r="932" customFormat="false" ht="15" hidden="false" customHeight="false" outlineLevel="0" collapsed="false">
      <c r="F932" s="326" t="s">
        <v>480</v>
      </c>
      <c r="H932" s="327" t="s">
        <v>481</v>
      </c>
    </row>
    <row r="933" customFormat="false" ht="15" hidden="false" customHeight="false" outlineLevel="0" collapsed="false">
      <c r="F933" s="326" t="s">
        <v>482</v>
      </c>
      <c r="H933" s="327" t="s">
        <v>483</v>
      </c>
    </row>
    <row r="934" customFormat="false" ht="15" hidden="false" customHeight="false" outlineLevel="0" collapsed="false">
      <c r="F934" s="326" t="s">
        <v>484</v>
      </c>
      <c r="H934" s="327" t="s">
        <v>485</v>
      </c>
    </row>
    <row r="935" customFormat="false" ht="15" hidden="false" customHeight="false" outlineLevel="0" collapsed="false">
      <c r="F935" s="326" t="s">
        <v>486</v>
      </c>
      <c r="H935" s="327" t="s">
        <v>487</v>
      </c>
    </row>
    <row r="936" customFormat="false" ht="15" hidden="false" customHeight="false" outlineLevel="0" collapsed="false">
      <c r="F936" s="326" t="s">
        <v>488</v>
      </c>
      <c r="H936" s="327" t="s">
        <v>489</v>
      </c>
    </row>
    <row r="937" customFormat="false" ht="15" hidden="false" customHeight="false" outlineLevel="0" collapsed="false">
      <c r="F937" s="326" t="s">
        <v>490</v>
      </c>
      <c r="H937" s="327" t="s">
        <v>491</v>
      </c>
    </row>
    <row r="938" customFormat="false" ht="15" hidden="false" customHeight="false" outlineLevel="0" collapsed="false">
      <c r="F938" s="326" t="s">
        <v>492</v>
      </c>
      <c r="H938" s="327" t="s">
        <v>493</v>
      </c>
    </row>
    <row r="939" customFormat="false" ht="15" hidden="false" customHeight="false" outlineLevel="0" collapsed="false">
      <c r="F939" s="326" t="s">
        <v>494</v>
      </c>
      <c r="H939" s="327" t="s">
        <v>495</v>
      </c>
    </row>
    <row r="940" customFormat="false" ht="15" hidden="false" customHeight="false" outlineLevel="0" collapsed="false">
      <c r="F940" s="326" t="s">
        <v>496</v>
      </c>
      <c r="H940" s="327" t="s">
        <v>497</v>
      </c>
    </row>
    <row r="941" customFormat="false" ht="15" hidden="false" customHeight="false" outlineLevel="0" collapsed="false">
      <c r="F941" s="326" t="s">
        <v>498</v>
      </c>
      <c r="H941" s="327" t="s">
        <v>499</v>
      </c>
    </row>
    <row r="942" customFormat="false" ht="15" hidden="false" customHeight="false" outlineLevel="0" collapsed="false">
      <c r="F942" s="326" t="s">
        <v>500</v>
      </c>
      <c r="H942" s="327" t="s">
        <v>501</v>
      </c>
    </row>
    <row r="943" customFormat="false" ht="15" hidden="false" customHeight="false" outlineLevel="0" collapsed="false">
      <c r="F943" s="326" t="s">
        <v>502</v>
      </c>
      <c r="H943" s="327" t="s">
        <v>503</v>
      </c>
    </row>
    <row r="944" customFormat="false" ht="15" hidden="false" customHeight="false" outlineLevel="0" collapsed="false">
      <c r="F944" s="326" t="s">
        <v>504</v>
      </c>
      <c r="H944" s="327" t="s">
        <v>505</v>
      </c>
    </row>
    <row r="945" customFormat="false" ht="15" hidden="false" customHeight="false" outlineLevel="0" collapsed="false">
      <c r="F945" s="326" t="s">
        <v>506</v>
      </c>
      <c r="H945" s="327" t="s">
        <v>507</v>
      </c>
    </row>
    <row r="946" customFormat="false" ht="15" hidden="false" customHeight="false" outlineLevel="0" collapsed="false">
      <c r="F946" s="326" t="s">
        <v>508</v>
      </c>
      <c r="H946" s="327" t="s">
        <v>509</v>
      </c>
    </row>
    <row r="947" customFormat="false" ht="15" hidden="false" customHeight="false" outlineLevel="0" collapsed="false">
      <c r="F947" s="326" t="s">
        <v>510</v>
      </c>
      <c r="H947" s="327" t="s">
        <v>511</v>
      </c>
    </row>
    <row r="948" customFormat="false" ht="15" hidden="false" customHeight="false" outlineLevel="0" collapsed="false">
      <c r="F948" s="326" t="s">
        <v>512</v>
      </c>
      <c r="H948" s="327" t="s">
        <v>513</v>
      </c>
    </row>
    <row r="949" customFormat="false" ht="15" hidden="false" customHeight="false" outlineLevel="0" collapsed="false">
      <c r="F949" s="326" t="s">
        <v>514</v>
      </c>
      <c r="H949" s="327" t="s">
        <v>515</v>
      </c>
    </row>
    <row r="950" customFormat="false" ht="15" hidden="false" customHeight="false" outlineLevel="0" collapsed="false">
      <c r="F950" s="326" t="s">
        <v>516</v>
      </c>
      <c r="H950" s="327"/>
    </row>
    <row r="951" customFormat="false" ht="15" hidden="false" customHeight="false" outlineLevel="0" collapsed="false">
      <c r="F951" s="326" t="s">
        <v>517</v>
      </c>
      <c r="H951" s="327"/>
    </row>
    <row r="952" customFormat="false" ht="15" hidden="false" customHeight="false" outlineLevel="0" collapsed="false">
      <c r="F952" s="326" t="s">
        <v>518</v>
      </c>
      <c r="H952" s="327" t="s">
        <v>519</v>
      </c>
    </row>
    <row r="953" customFormat="false" ht="15" hidden="false" customHeight="false" outlineLevel="0" collapsed="false">
      <c r="F953" s="326" t="s">
        <v>520</v>
      </c>
      <c r="H953" s="327" t="s">
        <v>308</v>
      </c>
    </row>
    <row r="954" customFormat="false" ht="15" hidden="false" customHeight="false" outlineLevel="0" collapsed="false">
      <c r="F954" s="326" t="s">
        <v>521</v>
      </c>
      <c r="H954" s="327" t="s">
        <v>522</v>
      </c>
    </row>
    <row r="955" customFormat="false" ht="15" hidden="false" customHeight="false" outlineLevel="0" collapsed="false">
      <c r="F955" s="326" t="s">
        <v>523</v>
      </c>
      <c r="H955" s="327" t="s">
        <v>524</v>
      </c>
    </row>
    <row r="956" customFormat="false" ht="15" hidden="false" customHeight="false" outlineLevel="0" collapsed="false">
      <c r="F956" s="326" t="s">
        <v>525</v>
      </c>
      <c r="H956" s="327" t="s">
        <v>526</v>
      </c>
    </row>
    <row r="957" customFormat="false" ht="15" hidden="false" customHeight="false" outlineLevel="0" collapsed="false">
      <c r="F957" s="326" t="s">
        <v>527</v>
      </c>
      <c r="H957" s="327" t="s">
        <v>528</v>
      </c>
    </row>
    <row r="958" customFormat="false" ht="15" hidden="false" customHeight="false" outlineLevel="0" collapsed="false">
      <c r="F958" s="326" t="s">
        <v>529</v>
      </c>
      <c r="H958" s="327" t="s">
        <v>530</v>
      </c>
    </row>
    <row r="959" customFormat="false" ht="15" hidden="false" customHeight="false" outlineLevel="0" collapsed="false">
      <c r="F959" s="326" t="s">
        <v>531</v>
      </c>
      <c r="H959" s="327" t="s">
        <v>495</v>
      </c>
    </row>
    <row r="960" customFormat="false" ht="15" hidden="false" customHeight="false" outlineLevel="0" collapsed="false">
      <c r="F960" s="326" t="s">
        <v>532</v>
      </c>
      <c r="H960" s="327" t="s">
        <v>533</v>
      </c>
    </row>
    <row r="961" customFormat="false" ht="15" hidden="false" customHeight="false" outlineLevel="0" collapsed="false">
      <c r="F961" s="326" t="s">
        <v>534</v>
      </c>
      <c r="H961" s="327" t="s">
        <v>535</v>
      </c>
    </row>
    <row r="962" customFormat="false" ht="15" hidden="false" customHeight="false" outlineLevel="0" collapsed="false">
      <c r="F962" s="326" t="s">
        <v>536</v>
      </c>
      <c r="H962" s="327" t="s">
        <v>537</v>
      </c>
    </row>
    <row r="963" customFormat="false" ht="15" hidden="false" customHeight="false" outlineLevel="0" collapsed="false">
      <c r="F963" s="326" t="s">
        <v>538</v>
      </c>
      <c r="H963" s="327" t="s">
        <v>539</v>
      </c>
    </row>
    <row r="964" customFormat="false" ht="15" hidden="false" customHeight="false" outlineLevel="0" collapsed="false">
      <c r="F964" s="326" t="s">
        <v>540</v>
      </c>
      <c r="H964" s="327" t="s">
        <v>541</v>
      </c>
    </row>
    <row r="965" customFormat="false" ht="15" hidden="false" customHeight="false" outlineLevel="0" collapsed="false">
      <c r="F965" s="326" t="s">
        <v>542</v>
      </c>
      <c r="H965" s="327" t="s">
        <v>543</v>
      </c>
    </row>
    <row r="966" customFormat="false" ht="15" hidden="false" customHeight="false" outlineLevel="0" collapsed="false">
      <c r="F966" s="326" t="s">
        <v>544</v>
      </c>
      <c r="H966" s="327" t="s">
        <v>545</v>
      </c>
    </row>
    <row r="967" customFormat="false" ht="15" hidden="false" customHeight="false" outlineLevel="0" collapsed="false">
      <c r="F967" s="326" t="s">
        <v>546</v>
      </c>
      <c r="H967" s="327" t="s">
        <v>547</v>
      </c>
    </row>
    <row r="968" customFormat="false" ht="15" hidden="false" customHeight="false" outlineLevel="0" collapsed="false">
      <c r="F968" s="326" t="s">
        <v>548</v>
      </c>
      <c r="H968" s="327" t="s">
        <v>549</v>
      </c>
    </row>
    <row r="969" customFormat="false" ht="15" hidden="false" customHeight="false" outlineLevel="0" collapsed="false">
      <c r="F969" s="326" t="s">
        <v>550</v>
      </c>
      <c r="H969" s="327" t="s">
        <v>551</v>
      </c>
    </row>
    <row r="970" customFormat="false" ht="15" hidden="false" customHeight="false" outlineLevel="0" collapsed="false">
      <c r="F970" s="326" t="s">
        <v>552</v>
      </c>
      <c r="H970" s="327" t="s">
        <v>553</v>
      </c>
    </row>
    <row r="971" customFormat="false" ht="15" hidden="false" customHeight="false" outlineLevel="0" collapsed="false">
      <c r="F971" s="326" t="s">
        <v>554</v>
      </c>
      <c r="H971" s="327"/>
    </row>
    <row r="972" customFormat="false" ht="15" hidden="false" customHeight="false" outlineLevel="0" collapsed="false">
      <c r="F972" s="326" t="s">
        <v>555</v>
      </c>
      <c r="H972" s="327" t="s">
        <v>556</v>
      </c>
    </row>
    <row r="973" customFormat="false" ht="15" hidden="false" customHeight="false" outlineLevel="0" collapsed="false">
      <c r="F973" s="326" t="s">
        <v>557</v>
      </c>
      <c r="H973" s="327" t="s">
        <v>558</v>
      </c>
    </row>
    <row r="974" customFormat="false" ht="15" hidden="false" customHeight="false" outlineLevel="0" collapsed="false">
      <c r="F974" s="326" t="s">
        <v>559</v>
      </c>
      <c r="H974" s="327" t="s">
        <v>560</v>
      </c>
    </row>
    <row r="975" customFormat="false" ht="15" hidden="false" customHeight="false" outlineLevel="0" collapsed="false">
      <c r="F975" s="326" t="s">
        <v>561</v>
      </c>
      <c r="H975" s="327" t="s">
        <v>562</v>
      </c>
    </row>
    <row r="976" customFormat="false" ht="15" hidden="false" customHeight="false" outlineLevel="0" collapsed="false">
      <c r="F976" s="326" t="s">
        <v>563</v>
      </c>
      <c r="H976" s="327"/>
    </row>
    <row r="977" customFormat="false" ht="15" hidden="false" customHeight="false" outlineLevel="0" collapsed="false">
      <c r="F977" s="326" t="s">
        <v>564</v>
      </c>
      <c r="H977" s="327" t="s">
        <v>565</v>
      </c>
    </row>
    <row r="978" customFormat="false" ht="15" hidden="false" customHeight="false" outlineLevel="0" collapsed="false">
      <c r="F978" s="326" t="s">
        <v>566</v>
      </c>
      <c r="H978" s="327" t="s">
        <v>567</v>
      </c>
    </row>
    <row r="979" customFormat="false" ht="15" hidden="false" customHeight="false" outlineLevel="0" collapsed="false">
      <c r="F979" s="326" t="s">
        <v>568</v>
      </c>
      <c r="H979" s="327" t="s">
        <v>569</v>
      </c>
    </row>
    <row r="980" customFormat="false" ht="15" hidden="false" customHeight="false" outlineLevel="0" collapsed="false">
      <c r="F980" s="326" t="s">
        <v>570</v>
      </c>
      <c r="H980" s="327"/>
    </row>
    <row r="981" customFormat="false" ht="15" hidden="false" customHeight="false" outlineLevel="0" collapsed="false">
      <c r="F981" s="326" t="s">
        <v>571</v>
      </c>
      <c r="H981" s="327"/>
    </row>
    <row r="982" customFormat="false" ht="15" hidden="false" customHeight="false" outlineLevel="0" collapsed="false">
      <c r="F982" s="326" t="s">
        <v>572</v>
      </c>
      <c r="H982" s="327" t="s">
        <v>573</v>
      </c>
    </row>
    <row r="983" customFormat="false" ht="15" hidden="false" customHeight="false" outlineLevel="0" collapsed="false">
      <c r="F983" s="326" t="s">
        <v>574</v>
      </c>
      <c r="H983" s="327" t="s">
        <v>308</v>
      </c>
    </row>
    <row r="984" customFormat="false" ht="15" hidden="false" customHeight="false" outlineLevel="0" collapsed="false">
      <c r="F984" s="326" t="s">
        <v>575</v>
      </c>
      <c r="H984" s="327" t="n">
        <v>0.1</v>
      </c>
    </row>
    <row r="985" customFormat="false" ht="15" hidden="false" customHeight="false" outlineLevel="0" collapsed="false">
      <c r="F985" s="326" t="s">
        <v>576</v>
      </c>
      <c r="H985" s="327" t="n">
        <v>0.2</v>
      </c>
    </row>
    <row r="986" customFormat="false" ht="15" hidden="false" customHeight="false" outlineLevel="0" collapsed="false">
      <c r="F986" s="326" t="s">
        <v>577</v>
      </c>
      <c r="H986" s="327" t="n">
        <v>0.3</v>
      </c>
    </row>
    <row r="987" customFormat="false" ht="15" hidden="false" customHeight="false" outlineLevel="0" collapsed="false">
      <c r="F987" s="326" t="s">
        <v>578</v>
      </c>
      <c r="H987" s="327" t="n">
        <v>0.4</v>
      </c>
    </row>
    <row r="988" customFormat="false" ht="15" hidden="false" customHeight="false" outlineLevel="0" collapsed="false">
      <c r="F988" s="326" t="s">
        <v>579</v>
      </c>
      <c r="H988" s="327" t="n">
        <v>0.5</v>
      </c>
    </row>
    <row r="989" customFormat="false" ht="15" hidden="false" customHeight="false" outlineLevel="0" collapsed="false">
      <c r="F989" s="326" t="s">
        <v>580</v>
      </c>
      <c r="H989" s="327" t="n">
        <v>0.6</v>
      </c>
    </row>
    <row r="990" customFormat="false" ht="15" hidden="false" customHeight="false" outlineLevel="0" collapsed="false">
      <c r="F990" s="326" t="s">
        <v>581</v>
      </c>
      <c r="H990" s="327" t="n">
        <v>0.7</v>
      </c>
    </row>
    <row r="991" customFormat="false" ht="15" hidden="false" customHeight="false" outlineLevel="0" collapsed="false">
      <c r="F991" s="326" t="s">
        <v>582</v>
      </c>
      <c r="H991" s="327" t="n">
        <v>0.8</v>
      </c>
    </row>
    <row r="992" customFormat="false" ht="15" hidden="false" customHeight="false" outlineLevel="0" collapsed="false">
      <c r="F992" s="326" t="s">
        <v>583</v>
      </c>
      <c r="H992" s="327" t="n">
        <v>0.9</v>
      </c>
    </row>
    <row r="993" customFormat="false" ht="15" hidden="false" customHeight="false" outlineLevel="0" collapsed="false">
      <c r="F993" s="326" t="s">
        <v>584</v>
      </c>
      <c r="H993" s="327" t="n">
        <v>1</v>
      </c>
    </row>
    <row r="994" customFormat="false" ht="15" hidden="false" customHeight="false" outlineLevel="0" collapsed="false">
      <c r="F994" s="326" t="s">
        <v>585</v>
      </c>
      <c r="H994" s="327" t="n">
        <v>1.1</v>
      </c>
    </row>
    <row r="995" customFormat="false" ht="15" hidden="false" customHeight="false" outlineLevel="0" collapsed="false">
      <c r="F995" s="326" t="s">
        <v>586</v>
      </c>
      <c r="H995" s="327" t="n">
        <v>1.2</v>
      </c>
    </row>
    <row r="996" customFormat="false" ht="15" hidden="false" customHeight="false" outlineLevel="0" collapsed="false">
      <c r="F996" s="326" t="s">
        <v>587</v>
      </c>
      <c r="H996" s="327" t="n">
        <v>1.3</v>
      </c>
    </row>
    <row r="997" customFormat="false" ht="15" hidden="false" customHeight="false" outlineLevel="0" collapsed="false">
      <c r="F997" s="326" t="s">
        <v>588</v>
      </c>
      <c r="H997" s="327" t="n">
        <v>1.4</v>
      </c>
    </row>
    <row r="998" customFormat="false" ht="15" hidden="false" customHeight="false" outlineLevel="0" collapsed="false">
      <c r="F998" s="326" t="s">
        <v>589</v>
      </c>
      <c r="H998" s="327" t="n">
        <v>1.5</v>
      </c>
    </row>
    <row r="999" customFormat="false" ht="15" hidden="false" customHeight="false" outlineLevel="0" collapsed="false">
      <c r="F999" s="326" t="s">
        <v>590</v>
      </c>
      <c r="H999" s="327" t="n">
        <v>1.6</v>
      </c>
    </row>
    <row r="1000" customFormat="false" ht="15" hidden="false" customHeight="false" outlineLevel="0" collapsed="false">
      <c r="F1000" s="326" t="s">
        <v>591</v>
      </c>
      <c r="H1000" s="327" t="n">
        <v>1.7</v>
      </c>
    </row>
    <row r="1001" customFormat="false" ht="15" hidden="false" customHeight="false" outlineLevel="0" collapsed="false">
      <c r="F1001" s="326" t="s">
        <v>592</v>
      </c>
      <c r="H1001" s="327" t="n">
        <v>1.8</v>
      </c>
    </row>
    <row r="1002" customFormat="false" ht="15" hidden="false" customHeight="false" outlineLevel="0" collapsed="false">
      <c r="F1002" s="326" t="s">
        <v>593</v>
      </c>
      <c r="H1002" s="327" t="n">
        <v>1.9</v>
      </c>
    </row>
    <row r="1003" customFormat="false" ht="15" hidden="false" customHeight="false" outlineLevel="0" collapsed="false">
      <c r="F1003" s="326" t="s">
        <v>594</v>
      </c>
      <c r="H1003" s="327" t="n">
        <v>2</v>
      </c>
    </row>
    <row r="1004" customFormat="false" ht="15" hidden="false" customHeight="false" outlineLevel="0" collapsed="false">
      <c r="F1004" s="326" t="s">
        <v>595</v>
      </c>
      <c r="H1004" s="327" t="n">
        <v>2.1</v>
      </c>
    </row>
    <row r="1005" customFormat="false" ht="15" hidden="false" customHeight="false" outlineLevel="0" collapsed="false">
      <c r="F1005" s="326" t="s">
        <v>596</v>
      </c>
      <c r="H1005" s="327" t="n">
        <v>2.2</v>
      </c>
    </row>
    <row r="1006" customFormat="false" ht="15" hidden="false" customHeight="false" outlineLevel="0" collapsed="false">
      <c r="F1006" s="326" t="s">
        <v>597</v>
      </c>
      <c r="H1006" s="327" t="n">
        <v>2.3</v>
      </c>
    </row>
    <row r="1007" customFormat="false" ht="15" hidden="false" customHeight="false" outlineLevel="0" collapsed="false">
      <c r="F1007" s="326" t="s">
        <v>598</v>
      </c>
      <c r="H1007" s="327" t="n">
        <v>2.4</v>
      </c>
    </row>
    <row r="1008" customFormat="false" ht="15" hidden="false" customHeight="false" outlineLevel="0" collapsed="false">
      <c r="F1008" s="326" t="s">
        <v>599</v>
      </c>
      <c r="H1008" s="327" t="n">
        <v>2.5</v>
      </c>
    </row>
    <row r="1009" customFormat="false" ht="15" hidden="false" customHeight="false" outlineLevel="0" collapsed="false">
      <c r="F1009" s="326" t="s">
        <v>600</v>
      </c>
      <c r="H1009" s="327" t="n">
        <v>2.6</v>
      </c>
    </row>
    <row r="1010" customFormat="false" ht="15" hidden="false" customHeight="false" outlineLevel="0" collapsed="false">
      <c r="F1010" s="326" t="s">
        <v>601</v>
      </c>
      <c r="H1010" s="327" t="n">
        <v>2.7</v>
      </c>
    </row>
    <row r="1011" customFormat="false" ht="15" hidden="false" customHeight="false" outlineLevel="0" collapsed="false">
      <c r="F1011" s="326" t="s">
        <v>602</v>
      </c>
      <c r="H1011" s="327" t="n">
        <v>2.8</v>
      </c>
    </row>
    <row r="1012" customFormat="false" ht="15" hidden="false" customHeight="false" outlineLevel="0" collapsed="false">
      <c r="F1012" s="326" t="s">
        <v>603</v>
      </c>
      <c r="H1012" s="327" t="n">
        <v>2.9</v>
      </c>
    </row>
    <row r="1013" customFormat="false" ht="15" hidden="false" customHeight="false" outlineLevel="0" collapsed="false">
      <c r="F1013" s="326" t="s">
        <v>604</v>
      </c>
      <c r="H1013" s="327" t="n">
        <v>3</v>
      </c>
    </row>
    <row r="1014" customFormat="false" ht="15" hidden="false" customHeight="false" outlineLevel="0" collapsed="false">
      <c r="F1014" s="326" t="s">
        <v>605</v>
      </c>
      <c r="H1014" s="327" t="n">
        <v>3.1</v>
      </c>
    </row>
    <row r="1015" customFormat="false" ht="15" hidden="false" customHeight="false" outlineLevel="0" collapsed="false">
      <c r="F1015" s="326" t="s">
        <v>606</v>
      </c>
      <c r="H1015" s="327" t="n">
        <v>3.2</v>
      </c>
    </row>
    <row r="1016" customFormat="false" ht="15" hidden="false" customHeight="false" outlineLevel="0" collapsed="false">
      <c r="F1016" s="326" t="s">
        <v>607</v>
      </c>
      <c r="H1016" s="327" t="n">
        <v>3.3</v>
      </c>
    </row>
    <row r="1017" customFormat="false" ht="15" hidden="false" customHeight="false" outlineLevel="0" collapsed="false">
      <c r="F1017" s="326" t="s">
        <v>608</v>
      </c>
      <c r="H1017" s="327" t="n">
        <v>3.4</v>
      </c>
    </row>
    <row r="1018" customFormat="false" ht="15" hidden="false" customHeight="false" outlineLevel="0" collapsed="false">
      <c r="F1018" s="326" t="s">
        <v>609</v>
      </c>
      <c r="H1018" s="327" t="n">
        <v>3.5</v>
      </c>
    </row>
    <row r="1019" customFormat="false" ht="15" hidden="false" customHeight="false" outlineLevel="0" collapsed="false">
      <c r="F1019" s="326" t="s">
        <v>610</v>
      </c>
      <c r="H1019" s="327" t="n">
        <v>3.6</v>
      </c>
    </row>
    <row r="1020" customFormat="false" ht="15" hidden="false" customHeight="false" outlineLevel="0" collapsed="false">
      <c r="F1020" s="326" t="s">
        <v>611</v>
      </c>
      <c r="H1020" s="327" t="n">
        <v>3.7</v>
      </c>
    </row>
    <row r="1021" customFormat="false" ht="15" hidden="false" customHeight="false" outlineLevel="0" collapsed="false">
      <c r="F1021" s="326" t="s">
        <v>612</v>
      </c>
      <c r="H1021" s="327" t="n">
        <v>3.8</v>
      </c>
    </row>
    <row r="1022" customFormat="false" ht="15" hidden="false" customHeight="false" outlineLevel="0" collapsed="false">
      <c r="F1022" s="326" t="s">
        <v>613</v>
      </c>
      <c r="H1022" s="327" t="n">
        <v>3.9</v>
      </c>
    </row>
    <row r="1023" customFormat="false" ht="15" hidden="false" customHeight="false" outlineLevel="0" collapsed="false">
      <c r="F1023" s="326" t="s">
        <v>614</v>
      </c>
      <c r="H1023" s="327" t="n">
        <v>4</v>
      </c>
    </row>
    <row r="1024" customFormat="false" ht="15" hidden="false" customHeight="false" outlineLevel="0" collapsed="false">
      <c r="F1024" s="326" t="s">
        <v>615</v>
      </c>
      <c r="H1024" s="327" t="n">
        <v>4.1</v>
      </c>
    </row>
    <row r="1025" customFormat="false" ht="15" hidden="false" customHeight="false" outlineLevel="0" collapsed="false">
      <c r="F1025" s="326" t="s">
        <v>295</v>
      </c>
      <c r="H1025" s="327" t="n">
        <v>4.2</v>
      </c>
    </row>
    <row r="1026" customFormat="false" ht="15" hidden="false" customHeight="false" outlineLevel="0" collapsed="false">
      <c r="F1026" s="326" t="s">
        <v>616</v>
      </c>
      <c r="H1026" s="327" t="n">
        <v>4.3</v>
      </c>
    </row>
    <row r="1027" customFormat="false" ht="15" hidden="false" customHeight="false" outlineLevel="0" collapsed="false">
      <c r="F1027" s="326" t="s">
        <v>617</v>
      </c>
      <c r="H1027" s="327" t="n">
        <v>4.4</v>
      </c>
    </row>
    <row r="1028" customFormat="false" ht="15" hidden="false" customHeight="false" outlineLevel="0" collapsed="false">
      <c r="F1028" s="326" t="s">
        <v>618</v>
      </c>
      <c r="H1028" s="327" t="n">
        <v>4.5</v>
      </c>
    </row>
    <row r="1029" customFormat="false" ht="15" hidden="false" customHeight="false" outlineLevel="0" collapsed="false">
      <c r="F1029" s="326" t="s">
        <v>619</v>
      </c>
      <c r="H1029" s="327" t="n">
        <v>4.6</v>
      </c>
    </row>
    <row r="1030" customFormat="false" ht="15" hidden="false" customHeight="false" outlineLevel="0" collapsed="false">
      <c r="F1030" s="326" t="s">
        <v>620</v>
      </c>
      <c r="H1030" s="327" t="n">
        <v>4.7</v>
      </c>
    </row>
    <row r="1031" customFormat="false" ht="15" hidden="false" customHeight="false" outlineLevel="0" collapsed="false">
      <c r="F1031" s="326" t="s">
        <v>621</v>
      </c>
      <c r="H1031" s="327" t="n">
        <v>4.8</v>
      </c>
    </row>
    <row r="1032" customFormat="false" ht="15" hidden="false" customHeight="false" outlineLevel="0" collapsed="false">
      <c r="F1032" s="326" t="s">
        <v>622</v>
      </c>
      <c r="H1032" s="327" t="n">
        <v>4.9</v>
      </c>
    </row>
    <row r="1033" customFormat="false" ht="15" hidden="false" customHeight="false" outlineLevel="0" collapsed="false">
      <c r="F1033" s="326" t="s">
        <v>623</v>
      </c>
      <c r="H1033" s="327" t="n">
        <v>5</v>
      </c>
    </row>
    <row r="1034" customFormat="false" ht="15" hidden="false" customHeight="false" outlineLevel="0" collapsed="false">
      <c r="F1034" s="326" t="s">
        <v>624</v>
      </c>
      <c r="H1034" s="327" t="n">
        <v>5.1</v>
      </c>
    </row>
    <row r="1035" customFormat="false" ht="15" hidden="false" customHeight="false" outlineLevel="0" collapsed="false">
      <c r="F1035" s="326" t="s">
        <v>625</v>
      </c>
      <c r="H1035" s="327" t="n">
        <v>5.2</v>
      </c>
    </row>
    <row r="1036" customFormat="false" ht="15" hidden="false" customHeight="false" outlineLevel="0" collapsed="false">
      <c r="F1036" s="326" t="s">
        <v>626</v>
      </c>
      <c r="H1036" s="327" t="n">
        <v>5.3</v>
      </c>
    </row>
    <row r="1037" customFormat="false" ht="15" hidden="false" customHeight="false" outlineLevel="0" collapsed="false">
      <c r="F1037" s="326" t="s">
        <v>627</v>
      </c>
      <c r="H1037" s="327" t="n">
        <v>5.4</v>
      </c>
    </row>
    <row r="1038" customFormat="false" ht="15" hidden="false" customHeight="false" outlineLevel="0" collapsed="false">
      <c r="F1038" s="326" t="s">
        <v>628</v>
      </c>
      <c r="H1038" s="327" t="n">
        <v>5.5</v>
      </c>
    </row>
    <row r="1039" customFormat="false" ht="15" hidden="false" customHeight="false" outlineLevel="0" collapsed="false">
      <c r="F1039" s="326" t="s">
        <v>629</v>
      </c>
      <c r="H1039" s="327" t="n">
        <v>5.6</v>
      </c>
    </row>
    <row r="1040" customFormat="false" ht="15" hidden="false" customHeight="false" outlineLevel="0" collapsed="false">
      <c r="F1040" s="326" t="s">
        <v>630</v>
      </c>
      <c r="H1040" s="327" t="n">
        <v>5.7</v>
      </c>
    </row>
    <row r="1041" customFormat="false" ht="15" hidden="false" customHeight="false" outlineLevel="0" collapsed="false">
      <c r="F1041" s="326" t="s">
        <v>631</v>
      </c>
      <c r="H1041" s="327" t="n">
        <v>5.8</v>
      </c>
    </row>
    <row r="1042" customFormat="false" ht="15" hidden="false" customHeight="false" outlineLevel="0" collapsed="false">
      <c r="F1042" s="326" t="s">
        <v>632</v>
      </c>
      <c r="H1042" s="327" t="n">
        <v>5.9</v>
      </c>
    </row>
    <row r="1043" customFormat="false" ht="15" hidden="false" customHeight="false" outlineLevel="0" collapsed="false">
      <c r="F1043" s="326" t="s">
        <v>633</v>
      </c>
      <c r="H1043" s="327" t="n">
        <v>6</v>
      </c>
    </row>
    <row r="1044" customFormat="false" ht="15" hidden="false" customHeight="false" outlineLevel="0" collapsed="false">
      <c r="F1044" s="326" t="s">
        <v>634</v>
      </c>
      <c r="H1044" s="327" t="n">
        <v>6.1</v>
      </c>
    </row>
    <row r="1045" customFormat="false" ht="15" hidden="false" customHeight="false" outlineLevel="0" collapsed="false">
      <c r="F1045" s="326" t="s">
        <v>635</v>
      </c>
      <c r="H1045" s="327" t="n">
        <v>6.2</v>
      </c>
    </row>
    <row r="1046" customFormat="false" ht="15" hidden="false" customHeight="false" outlineLevel="0" collapsed="false">
      <c r="F1046" s="326" t="s">
        <v>636</v>
      </c>
      <c r="H1046" s="327" t="n">
        <v>6.3</v>
      </c>
    </row>
    <row r="1047" customFormat="false" ht="15" hidden="false" customHeight="false" outlineLevel="0" collapsed="false">
      <c r="F1047" s="326" t="s">
        <v>637</v>
      </c>
      <c r="H1047" s="327" t="n">
        <v>6.4</v>
      </c>
    </row>
    <row r="1048" customFormat="false" ht="15" hidden="false" customHeight="false" outlineLevel="0" collapsed="false">
      <c r="F1048" s="326" t="s">
        <v>638</v>
      </c>
      <c r="H1048" s="327" t="n">
        <v>6.5</v>
      </c>
    </row>
    <row r="1049" customFormat="false" ht="15" hidden="false" customHeight="false" outlineLevel="0" collapsed="false">
      <c r="F1049" s="326" t="s">
        <v>639</v>
      </c>
      <c r="H1049" s="327" t="n">
        <v>6.6</v>
      </c>
    </row>
    <row r="1050" customFormat="false" ht="15" hidden="false" customHeight="false" outlineLevel="0" collapsed="false">
      <c r="F1050" s="326" t="s">
        <v>640</v>
      </c>
      <c r="H1050" s="327" t="n">
        <v>6.7</v>
      </c>
    </row>
    <row r="1051" customFormat="false" ht="15" hidden="false" customHeight="false" outlineLevel="0" collapsed="false">
      <c r="F1051" s="326" t="s">
        <v>641</v>
      </c>
      <c r="H1051" s="327" t="n">
        <v>6.8</v>
      </c>
    </row>
    <row r="1052" customFormat="false" ht="15" hidden="false" customHeight="false" outlineLevel="0" collapsed="false">
      <c r="F1052" s="326" t="s">
        <v>642</v>
      </c>
      <c r="H1052" s="327" t="n">
        <v>6.9</v>
      </c>
    </row>
    <row r="1053" customFormat="false" ht="15" hidden="false" customHeight="false" outlineLevel="0" collapsed="false">
      <c r="F1053" s="326" t="s">
        <v>643</v>
      </c>
      <c r="H1053" s="327" t="n">
        <v>7</v>
      </c>
    </row>
    <row r="1054" customFormat="false" ht="15" hidden="false" customHeight="false" outlineLevel="0" collapsed="false">
      <c r="F1054" s="326" t="s">
        <v>644</v>
      </c>
      <c r="H1054" s="327" t="n">
        <v>7.1</v>
      </c>
    </row>
    <row r="1055" customFormat="false" ht="15" hidden="false" customHeight="false" outlineLevel="0" collapsed="false">
      <c r="F1055" s="326" t="s">
        <v>645</v>
      </c>
      <c r="H1055" s="327" t="n">
        <v>7.2</v>
      </c>
    </row>
    <row r="1056" customFormat="false" ht="15" hidden="false" customHeight="false" outlineLevel="0" collapsed="false">
      <c r="F1056" s="326" t="s">
        <v>646</v>
      </c>
      <c r="H1056" s="327" t="n">
        <v>7.3</v>
      </c>
    </row>
    <row r="1057" customFormat="false" ht="15" hidden="false" customHeight="false" outlineLevel="0" collapsed="false">
      <c r="F1057" s="326" t="s">
        <v>647</v>
      </c>
      <c r="H1057" s="327" t="n">
        <v>7.4</v>
      </c>
    </row>
    <row r="1058" customFormat="false" ht="15" hidden="false" customHeight="false" outlineLevel="0" collapsed="false">
      <c r="F1058" s="326" t="s">
        <v>648</v>
      </c>
      <c r="H1058" s="327" t="n">
        <v>7.5</v>
      </c>
    </row>
    <row r="1059" customFormat="false" ht="15" hidden="false" customHeight="false" outlineLevel="0" collapsed="false">
      <c r="F1059" s="326" t="s">
        <v>649</v>
      </c>
      <c r="H1059" s="327" t="n">
        <v>7.6</v>
      </c>
    </row>
    <row r="1060" customFormat="false" ht="15" hidden="false" customHeight="false" outlineLevel="0" collapsed="false">
      <c r="F1060" s="326" t="s">
        <v>650</v>
      </c>
      <c r="H1060" s="327" t="n">
        <v>7.7</v>
      </c>
    </row>
    <row r="1061" customFormat="false" ht="15" hidden="false" customHeight="false" outlineLevel="0" collapsed="false">
      <c r="F1061" s="326" t="s">
        <v>651</v>
      </c>
      <c r="H1061" s="327" t="n">
        <v>7.8</v>
      </c>
    </row>
    <row r="1062" customFormat="false" ht="15" hidden="false" customHeight="false" outlineLevel="0" collapsed="false">
      <c r="F1062" s="326" t="s">
        <v>652</v>
      </c>
      <c r="H1062" s="327" t="n">
        <v>7.9</v>
      </c>
    </row>
    <row r="1063" customFormat="false" ht="15" hidden="false" customHeight="false" outlineLevel="0" collapsed="false">
      <c r="F1063" s="326" t="s">
        <v>653</v>
      </c>
      <c r="H1063" s="327" t="n">
        <v>8</v>
      </c>
    </row>
    <row r="1064" customFormat="false" ht="15" hidden="false" customHeight="false" outlineLevel="0" collapsed="false">
      <c r="F1064" s="326" t="s">
        <v>654</v>
      </c>
      <c r="H1064" s="327" t="n">
        <v>8.1</v>
      </c>
    </row>
    <row r="1065" customFormat="false" ht="15" hidden="false" customHeight="false" outlineLevel="0" collapsed="false">
      <c r="F1065" s="326" t="s">
        <v>655</v>
      </c>
      <c r="H1065" s="327" t="n">
        <v>8.2</v>
      </c>
    </row>
    <row r="1066" customFormat="false" ht="15" hidden="false" customHeight="false" outlineLevel="0" collapsed="false">
      <c r="F1066" s="326" t="s">
        <v>656</v>
      </c>
      <c r="H1066" s="327" t="n">
        <v>8.3</v>
      </c>
    </row>
    <row r="1067" customFormat="false" ht="15" hidden="false" customHeight="false" outlineLevel="0" collapsed="false">
      <c r="F1067" s="326" t="s">
        <v>657</v>
      </c>
      <c r="H1067" s="327" t="n">
        <v>8.4</v>
      </c>
    </row>
    <row r="1068" customFormat="false" ht="15" hidden="false" customHeight="false" outlineLevel="0" collapsed="false">
      <c r="F1068" s="326" t="s">
        <v>658</v>
      </c>
      <c r="H1068" s="327" t="n">
        <v>8.5</v>
      </c>
    </row>
    <row r="1069" customFormat="false" ht="15" hidden="false" customHeight="false" outlineLevel="0" collapsed="false">
      <c r="F1069" s="326" t="s">
        <v>293</v>
      </c>
      <c r="H1069" s="327" t="n">
        <v>8.6</v>
      </c>
    </row>
    <row r="1070" customFormat="false" ht="15" hidden="false" customHeight="false" outlineLevel="0" collapsed="false">
      <c r="F1070" s="326" t="s">
        <v>659</v>
      </c>
      <c r="H1070" s="327" t="n">
        <v>8.7</v>
      </c>
    </row>
    <row r="1071" customFormat="false" ht="15" hidden="false" customHeight="false" outlineLevel="0" collapsed="false">
      <c r="F1071" s="326" t="s">
        <v>660</v>
      </c>
      <c r="H1071" s="327" t="n">
        <v>8.8</v>
      </c>
    </row>
    <row r="1072" customFormat="false" ht="15" hidden="false" customHeight="false" outlineLevel="0" collapsed="false">
      <c r="F1072" s="326" t="s">
        <v>661</v>
      </c>
      <c r="H1072" s="327" t="n">
        <v>8.9</v>
      </c>
    </row>
    <row r="1073" customFormat="false" ht="15" hidden="false" customHeight="false" outlineLevel="0" collapsed="false">
      <c r="F1073" s="326" t="s">
        <v>662</v>
      </c>
      <c r="H1073" s="327" t="n">
        <v>9</v>
      </c>
    </row>
    <row r="1074" customFormat="false" ht="15" hidden="false" customHeight="false" outlineLevel="0" collapsed="false">
      <c r="F1074" s="326" t="s">
        <v>663</v>
      </c>
      <c r="H1074" s="327" t="n">
        <v>9.1</v>
      </c>
    </row>
    <row r="1075" customFormat="false" ht="15" hidden="false" customHeight="false" outlineLevel="0" collapsed="false">
      <c r="F1075" s="326" t="s">
        <v>664</v>
      </c>
      <c r="H1075" s="327" t="n">
        <v>9.2</v>
      </c>
    </row>
    <row r="1076" customFormat="false" ht="15" hidden="false" customHeight="false" outlineLevel="0" collapsed="false">
      <c r="F1076" s="326" t="s">
        <v>665</v>
      </c>
      <c r="H1076" s="327" t="n">
        <v>9.3</v>
      </c>
    </row>
    <row r="1077" customFormat="false" ht="15" hidden="false" customHeight="false" outlineLevel="0" collapsed="false">
      <c r="F1077" s="326" t="s">
        <v>666</v>
      </c>
      <c r="H1077" s="327" t="n">
        <v>9.4</v>
      </c>
    </row>
    <row r="1078" customFormat="false" ht="15" hidden="false" customHeight="false" outlineLevel="0" collapsed="false">
      <c r="F1078" s="326" t="s">
        <v>667</v>
      </c>
      <c r="H1078" s="327" t="n">
        <v>9.5</v>
      </c>
    </row>
    <row r="1079" customFormat="false" ht="15" hidden="false" customHeight="false" outlineLevel="0" collapsed="false">
      <c r="F1079" s="326" t="s">
        <v>668</v>
      </c>
      <c r="H1079" s="327" t="n">
        <v>9.6</v>
      </c>
    </row>
    <row r="1080" customFormat="false" ht="15" hidden="false" customHeight="false" outlineLevel="0" collapsed="false">
      <c r="F1080" s="326" t="s">
        <v>669</v>
      </c>
      <c r="H1080" s="327" t="n">
        <v>9.7</v>
      </c>
    </row>
    <row r="1081" customFormat="false" ht="15" hidden="false" customHeight="false" outlineLevel="0" collapsed="false">
      <c r="F1081" s="326" t="s">
        <v>670</v>
      </c>
      <c r="H1081" s="327" t="n">
        <v>9.8</v>
      </c>
    </row>
    <row r="1082" customFormat="false" ht="15" hidden="false" customHeight="false" outlineLevel="0" collapsed="false">
      <c r="F1082" s="326" t="s">
        <v>671</v>
      </c>
      <c r="H1082" s="327" t="n">
        <v>9.9</v>
      </c>
    </row>
    <row r="1083" customFormat="false" ht="15" hidden="false" customHeight="false" outlineLevel="0" collapsed="false">
      <c r="F1083" s="326" t="s">
        <v>672</v>
      </c>
      <c r="H1083" s="327" t="n">
        <v>10</v>
      </c>
    </row>
    <row r="1084" customFormat="false" ht="15" hidden="false" customHeight="false" outlineLevel="0" collapsed="false">
      <c r="F1084" s="326" t="s">
        <v>673</v>
      </c>
      <c r="H1084" s="327" t="n">
        <v>10.1</v>
      </c>
    </row>
    <row r="1085" customFormat="false" ht="15" hidden="false" customHeight="false" outlineLevel="0" collapsed="false">
      <c r="F1085" s="326" t="s">
        <v>674</v>
      </c>
      <c r="H1085" s="327" t="n">
        <v>10.2</v>
      </c>
    </row>
    <row r="1086" customFormat="false" ht="15" hidden="false" customHeight="false" outlineLevel="0" collapsed="false">
      <c r="F1086" s="326" t="s">
        <v>675</v>
      </c>
      <c r="H1086" s="327" t="n">
        <v>10.3</v>
      </c>
    </row>
    <row r="1087" customFormat="false" ht="15" hidden="false" customHeight="false" outlineLevel="0" collapsed="false">
      <c r="F1087" s="326" t="s">
        <v>676</v>
      </c>
      <c r="H1087" s="327" t="n">
        <v>10.4</v>
      </c>
    </row>
    <row r="1088" customFormat="false" ht="15" hidden="false" customHeight="false" outlineLevel="0" collapsed="false">
      <c r="F1088" s="326" t="s">
        <v>677</v>
      </c>
      <c r="H1088" s="327" t="n">
        <v>10.5</v>
      </c>
    </row>
    <row r="1089" customFormat="false" ht="15" hidden="false" customHeight="false" outlineLevel="0" collapsed="false">
      <c r="F1089" s="326" t="s">
        <v>678</v>
      </c>
      <c r="H1089" s="327" t="n">
        <v>10.6</v>
      </c>
    </row>
    <row r="1090" customFormat="false" ht="15" hidden="false" customHeight="false" outlineLevel="0" collapsed="false">
      <c r="F1090" s="326" t="s">
        <v>679</v>
      </c>
      <c r="H1090" s="327" t="n">
        <v>10.7</v>
      </c>
    </row>
    <row r="1091" customFormat="false" ht="15" hidden="false" customHeight="false" outlineLevel="0" collapsed="false">
      <c r="F1091" s="326" t="s">
        <v>680</v>
      </c>
      <c r="H1091" s="327" t="n">
        <v>10.8</v>
      </c>
    </row>
    <row r="1092" customFormat="false" ht="15" hidden="false" customHeight="false" outlineLevel="0" collapsed="false">
      <c r="F1092" s="326" t="s">
        <v>681</v>
      </c>
      <c r="H1092" s="327" t="n">
        <v>10.9</v>
      </c>
    </row>
    <row r="1093" customFormat="false" ht="15" hidden="false" customHeight="false" outlineLevel="0" collapsed="false">
      <c r="F1093" s="326" t="s">
        <v>682</v>
      </c>
      <c r="H1093" s="327" t="n">
        <v>11</v>
      </c>
    </row>
    <row r="1094" customFormat="false" ht="15" hidden="false" customHeight="false" outlineLevel="0" collapsed="false">
      <c r="F1094" s="326" t="s">
        <v>683</v>
      </c>
      <c r="H1094" s="327" t="n">
        <v>11.1</v>
      </c>
    </row>
    <row r="1095" customFormat="false" ht="15" hidden="false" customHeight="false" outlineLevel="0" collapsed="false">
      <c r="F1095" s="326" t="s">
        <v>684</v>
      </c>
      <c r="H1095" s="327" t="n">
        <v>11.2</v>
      </c>
    </row>
    <row r="1096" customFormat="false" ht="15" hidden="false" customHeight="false" outlineLevel="0" collapsed="false">
      <c r="F1096" s="326" t="s">
        <v>685</v>
      </c>
      <c r="H1096" s="327" t="n">
        <v>11.3</v>
      </c>
    </row>
    <row r="1097" customFormat="false" ht="15" hidden="false" customHeight="false" outlineLevel="0" collapsed="false">
      <c r="F1097" s="326" t="s">
        <v>686</v>
      </c>
      <c r="H1097" s="327" t="n">
        <v>11.4</v>
      </c>
    </row>
    <row r="1098" customFormat="false" ht="15" hidden="false" customHeight="false" outlineLevel="0" collapsed="false">
      <c r="F1098" s="326" t="s">
        <v>687</v>
      </c>
      <c r="H1098" s="327" t="n">
        <v>11.5</v>
      </c>
    </row>
    <row r="1099" customFormat="false" ht="15" hidden="false" customHeight="false" outlineLevel="0" collapsed="false">
      <c r="F1099" s="326" t="s">
        <v>688</v>
      </c>
      <c r="H1099" s="327" t="n">
        <v>11.6</v>
      </c>
    </row>
    <row r="1100" customFormat="false" ht="15" hidden="false" customHeight="false" outlineLevel="0" collapsed="false">
      <c r="F1100" s="326" t="s">
        <v>689</v>
      </c>
      <c r="H1100" s="327" t="n">
        <v>11.7</v>
      </c>
    </row>
    <row r="1101" customFormat="false" ht="15" hidden="false" customHeight="false" outlineLevel="0" collapsed="false">
      <c r="F1101" s="326" t="s">
        <v>690</v>
      </c>
      <c r="H1101" s="327" t="n">
        <v>11.8</v>
      </c>
    </row>
    <row r="1102" customFormat="false" ht="15" hidden="false" customHeight="false" outlineLevel="0" collapsed="false">
      <c r="F1102" s="326" t="s">
        <v>691</v>
      </c>
      <c r="H1102" s="327" t="n">
        <v>11.9</v>
      </c>
    </row>
    <row r="1103" customFormat="false" ht="15" hidden="false" customHeight="false" outlineLevel="0" collapsed="false">
      <c r="F1103" s="326" t="s">
        <v>692</v>
      </c>
      <c r="H1103" s="327" t="n">
        <v>12</v>
      </c>
    </row>
    <row r="1104" customFormat="false" ht="15" hidden="false" customHeight="false" outlineLevel="0" collapsed="false">
      <c r="F1104" s="326" t="s">
        <v>693</v>
      </c>
      <c r="H1104" s="327" t="n">
        <v>12.1</v>
      </c>
    </row>
    <row r="1105" customFormat="false" ht="15" hidden="false" customHeight="false" outlineLevel="0" collapsed="false">
      <c r="F1105" s="326" t="s">
        <v>694</v>
      </c>
      <c r="H1105" s="327" t="n">
        <v>12.2</v>
      </c>
    </row>
    <row r="1106" customFormat="false" ht="15" hidden="false" customHeight="false" outlineLevel="0" collapsed="false">
      <c r="F1106" s="326" t="s">
        <v>695</v>
      </c>
      <c r="H1106" s="327" t="n">
        <v>12.3</v>
      </c>
    </row>
    <row r="1107" customFormat="false" ht="15" hidden="false" customHeight="false" outlineLevel="0" collapsed="false">
      <c r="F1107" s="326" t="s">
        <v>696</v>
      </c>
      <c r="H1107" s="327" t="n">
        <v>12.4</v>
      </c>
    </row>
    <row r="1108" customFormat="false" ht="15" hidden="false" customHeight="false" outlineLevel="0" collapsed="false">
      <c r="F1108" s="326" t="s">
        <v>697</v>
      </c>
      <c r="H1108" s="327" t="n">
        <v>12.5</v>
      </c>
    </row>
    <row r="1109" customFormat="false" ht="15" hidden="false" customHeight="false" outlineLevel="0" collapsed="false">
      <c r="F1109" s="326" t="s">
        <v>698</v>
      </c>
      <c r="H1109" s="327" t="n">
        <v>12.6</v>
      </c>
    </row>
    <row r="1110" customFormat="false" ht="15" hidden="false" customHeight="false" outlineLevel="0" collapsed="false">
      <c r="F1110" s="326" t="s">
        <v>699</v>
      </c>
      <c r="H1110" s="327" t="n">
        <v>12.7</v>
      </c>
    </row>
    <row r="1111" customFormat="false" ht="15" hidden="false" customHeight="false" outlineLevel="0" collapsed="false">
      <c r="F1111" s="326" t="s">
        <v>700</v>
      </c>
      <c r="H1111" s="327" t="n">
        <v>12.8</v>
      </c>
    </row>
    <row r="1112" customFormat="false" ht="15" hidden="false" customHeight="false" outlineLevel="0" collapsed="false">
      <c r="F1112" s="326" t="s">
        <v>701</v>
      </c>
      <c r="H1112" s="327" t="n">
        <v>12.9</v>
      </c>
    </row>
    <row r="1113" customFormat="false" ht="15" hidden="false" customHeight="false" outlineLevel="0" collapsed="false">
      <c r="F1113" s="326" t="s">
        <v>702</v>
      </c>
      <c r="H1113" s="327" t="n">
        <v>13</v>
      </c>
    </row>
    <row r="1114" customFormat="false" ht="15" hidden="false" customHeight="false" outlineLevel="0" collapsed="false">
      <c r="F1114" s="326" t="s">
        <v>703</v>
      </c>
      <c r="H1114" s="327" t="n">
        <v>13.1</v>
      </c>
    </row>
    <row r="1115" customFormat="false" ht="15" hidden="false" customHeight="false" outlineLevel="0" collapsed="false">
      <c r="F1115" s="326" t="s">
        <v>704</v>
      </c>
      <c r="H1115" s="327" t="n">
        <v>13.2</v>
      </c>
    </row>
    <row r="1116" customFormat="false" ht="15" hidden="false" customHeight="false" outlineLevel="0" collapsed="false">
      <c r="F1116" s="326" t="s">
        <v>705</v>
      </c>
      <c r="H1116" s="327" t="n">
        <v>13.3</v>
      </c>
    </row>
    <row r="1117" customFormat="false" ht="15" hidden="false" customHeight="false" outlineLevel="0" collapsed="false">
      <c r="F1117" s="326" t="s">
        <v>706</v>
      </c>
      <c r="H1117" s="327" t="n">
        <v>13.4</v>
      </c>
    </row>
    <row r="1118" customFormat="false" ht="15" hidden="false" customHeight="false" outlineLevel="0" collapsed="false">
      <c r="F1118" s="326" t="s">
        <v>707</v>
      </c>
      <c r="H1118" s="327" t="n">
        <v>13.5</v>
      </c>
    </row>
    <row r="1119" customFormat="false" ht="15" hidden="false" customHeight="false" outlineLevel="0" collapsed="false">
      <c r="F1119" s="326" t="s">
        <v>708</v>
      </c>
      <c r="H1119" s="327" t="n">
        <v>13.6</v>
      </c>
    </row>
    <row r="1120" customFormat="false" ht="15" hidden="false" customHeight="false" outlineLevel="0" collapsed="false">
      <c r="F1120" s="326" t="s">
        <v>709</v>
      </c>
      <c r="H1120" s="327" t="n">
        <v>13.7</v>
      </c>
    </row>
    <row r="1121" customFormat="false" ht="15" hidden="false" customHeight="false" outlineLevel="0" collapsed="false">
      <c r="F1121" s="326" t="s">
        <v>710</v>
      </c>
      <c r="H1121" s="327" t="n">
        <v>13.8</v>
      </c>
    </row>
    <row r="1122" customFormat="false" ht="15" hidden="false" customHeight="false" outlineLevel="0" collapsed="false">
      <c r="F1122" s="326" t="s">
        <v>711</v>
      </c>
      <c r="H1122" s="327" t="n">
        <v>13.9</v>
      </c>
    </row>
    <row r="1123" customFormat="false" ht="15" hidden="false" customHeight="false" outlineLevel="0" collapsed="false">
      <c r="F1123" s="326" t="s">
        <v>712</v>
      </c>
      <c r="H1123" s="327" t="n">
        <v>14</v>
      </c>
    </row>
    <row r="1124" customFormat="false" ht="15" hidden="false" customHeight="false" outlineLevel="0" collapsed="false">
      <c r="F1124" s="326" t="s">
        <v>713</v>
      </c>
      <c r="H1124" s="327" t="n">
        <v>14.1</v>
      </c>
    </row>
    <row r="1125" customFormat="false" ht="15" hidden="false" customHeight="false" outlineLevel="0" collapsed="false">
      <c r="F1125" s="326" t="s">
        <v>714</v>
      </c>
      <c r="H1125" s="327" t="n">
        <v>14.2</v>
      </c>
    </row>
    <row r="1126" customFormat="false" ht="15" hidden="false" customHeight="false" outlineLevel="0" collapsed="false">
      <c r="F1126" s="326" t="s">
        <v>715</v>
      </c>
      <c r="H1126" s="327" t="n">
        <v>14.3</v>
      </c>
    </row>
    <row r="1127" customFormat="false" ht="15" hidden="false" customHeight="false" outlineLevel="0" collapsed="false">
      <c r="F1127" s="326" t="s">
        <v>716</v>
      </c>
      <c r="H1127" s="327" t="n">
        <v>14.4</v>
      </c>
    </row>
    <row r="1128" customFormat="false" ht="15" hidden="false" customHeight="false" outlineLevel="0" collapsed="false">
      <c r="F1128" s="326" t="s">
        <v>717</v>
      </c>
      <c r="H1128" s="327" t="n">
        <v>14.5</v>
      </c>
    </row>
    <row r="1129" customFormat="false" ht="15" hidden="false" customHeight="false" outlineLevel="0" collapsed="false">
      <c r="F1129" s="326" t="s">
        <v>718</v>
      </c>
      <c r="H1129" s="327" t="n">
        <v>14.6</v>
      </c>
    </row>
    <row r="1130" customFormat="false" ht="15" hidden="false" customHeight="false" outlineLevel="0" collapsed="false">
      <c r="F1130" s="326" t="s">
        <v>719</v>
      </c>
      <c r="H1130" s="327" t="n">
        <v>14.7</v>
      </c>
    </row>
    <row r="1131" customFormat="false" ht="15" hidden="false" customHeight="false" outlineLevel="0" collapsed="false">
      <c r="F1131" s="326" t="s">
        <v>720</v>
      </c>
      <c r="H1131" s="327" t="n">
        <v>14.8</v>
      </c>
    </row>
    <row r="1132" customFormat="false" ht="15" hidden="false" customHeight="false" outlineLevel="0" collapsed="false">
      <c r="F1132" s="334"/>
      <c r="H1132" s="327" t="n">
        <v>14.9</v>
      </c>
    </row>
    <row r="1133" customFormat="false" ht="15" hidden="false" customHeight="false" outlineLevel="0" collapsed="false">
      <c r="H1133" s="327" t="n">
        <v>15</v>
      </c>
    </row>
    <row r="1134" customFormat="false" ht="15" hidden="false" customHeight="false" outlineLevel="0" collapsed="false">
      <c r="H1134" s="327" t="n">
        <v>15.1</v>
      </c>
    </row>
    <row r="1135" customFormat="false" ht="15" hidden="false" customHeight="false" outlineLevel="0" collapsed="false">
      <c r="H1135" s="327" t="n">
        <v>15.2</v>
      </c>
    </row>
    <row r="1136" customFormat="false" ht="15" hidden="false" customHeight="false" outlineLevel="0" collapsed="false">
      <c r="H1136" s="327" t="n">
        <v>15.3</v>
      </c>
    </row>
    <row r="1137" customFormat="false" ht="15" hidden="false" customHeight="false" outlineLevel="0" collapsed="false">
      <c r="H1137" s="327" t="n">
        <v>15.4</v>
      </c>
    </row>
    <row r="1138" customFormat="false" ht="15" hidden="false" customHeight="false" outlineLevel="0" collapsed="false">
      <c r="H1138" s="327" t="n">
        <v>15.5</v>
      </c>
    </row>
    <row r="1139" customFormat="false" ht="15" hidden="false" customHeight="false" outlineLevel="0" collapsed="false">
      <c r="H1139" s="327" t="n">
        <v>15.6</v>
      </c>
    </row>
    <row r="1140" customFormat="false" ht="15" hidden="false" customHeight="false" outlineLevel="0" collapsed="false">
      <c r="H1140" s="327" t="n">
        <v>15.7</v>
      </c>
    </row>
    <row r="1141" customFormat="false" ht="15" hidden="false" customHeight="false" outlineLevel="0" collapsed="false">
      <c r="H1141" s="327" t="n">
        <v>15.8</v>
      </c>
    </row>
    <row r="1142" customFormat="false" ht="15" hidden="false" customHeight="false" outlineLevel="0" collapsed="false">
      <c r="H1142" s="327" t="n">
        <v>15.9</v>
      </c>
    </row>
    <row r="1143" customFormat="false" ht="15" hidden="false" customHeight="false" outlineLevel="0" collapsed="false">
      <c r="H1143" s="327" t="n">
        <v>16</v>
      </c>
    </row>
    <row r="1144" customFormat="false" ht="15" hidden="false" customHeight="false" outlineLevel="0" collapsed="false">
      <c r="H1144" s="327" t="n">
        <v>16.1</v>
      </c>
    </row>
    <row r="1145" customFormat="false" ht="15" hidden="false" customHeight="false" outlineLevel="0" collapsed="false">
      <c r="H1145" s="327" t="n">
        <v>16.2</v>
      </c>
    </row>
    <row r="1146" customFormat="false" ht="15" hidden="false" customHeight="false" outlineLevel="0" collapsed="false">
      <c r="H1146" s="327" t="n">
        <v>16.3</v>
      </c>
    </row>
    <row r="1147" customFormat="false" ht="15" hidden="false" customHeight="false" outlineLevel="0" collapsed="false">
      <c r="H1147" s="327" t="n">
        <v>16.4</v>
      </c>
    </row>
    <row r="1148" customFormat="false" ht="15" hidden="false" customHeight="false" outlineLevel="0" collapsed="false">
      <c r="H1148" s="327" t="n">
        <v>16.5</v>
      </c>
    </row>
    <row r="1149" customFormat="false" ht="15" hidden="false" customHeight="false" outlineLevel="0" collapsed="false">
      <c r="H1149" s="327" t="n">
        <v>16.6</v>
      </c>
    </row>
    <row r="1150" customFormat="false" ht="15" hidden="false" customHeight="false" outlineLevel="0" collapsed="false">
      <c r="H1150" s="327" t="n">
        <v>16.7</v>
      </c>
    </row>
    <row r="1151" customFormat="false" ht="15" hidden="false" customHeight="false" outlineLevel="0" collapsed="false">
      <c r="H1151" s="327" t="n">
        <v>16.8</v>
      </c>
    </row>
    <row r="1152" customFormat="false" ht="15" hidden="false" customHeight="false" outlineLevel="0" collapsed="false">
      <c r="H1152" s="327" t="n">
        <v>16.9</v>
      </c>
    </row>
    <row r="1153" customFormat="false" ht="15" hidden="false" customHeight="false" outlineLevel="0" collapsed="false">
      <c r="H1153" s="327" t="n">
        <v>17</v>
      </c>
    </row>
    <row r="1154" customFormat="false" ht="15" hidden="false" customHeight="false" outlineLevel="0" collapsed="false">
      <c r="H1154" s="327" t="n">
        <v>17.1</v>
      </c>
    </row>
    <row r="1155" customFormat="false" ht="15" hidden="false" customHeight="false" outlineLevel="0" collapsed="false">
      <c r="H1155" s="327" t="n">
        <v>17.2</v>
      </c>
    </row>
    <row r="1156" customFormat="false" ht="15" hidden="false" customHeight="false" outlineLevel="0" collapsed="false">
      <c r="H1156" s="327" t="n">
        <v>17.3</v>
      </c>
    </row>
    <row r="1157" customFormat="false" ht="15" hidden="false" customHeight="false" outlineLevel="0" collapsed="false">
      <c r="H1157" s="327" t="n">
        <v>17.4</v>
      </c>
    </row>
    <row r="1158" customFormat="false" ht="15" hidden="false" customHeight="false" outlineLevel="0" collapsed="false">
      <c r="H1158" s="327" t="n">
        <v>17.5</v>
      </c>
    </row>
    <row r="1159" customFormat="false" ht="15" hidden="false" customHeight="false" outlineLevel="0" collapsed="false">
      <c r="H1159" s="327" t="n">
        <v>17.6</v>
      </c>
    </row>
    <row r="1160" customFormat="false" ht="15" hidden="false" customHeight="false" outlineLevel="0" collapsed="false">
      <c r="H1160" s="327" t="n">
        <v>17.7</v>
      </c>
    </row>
    <row r="1161" customFormat="false" ht="15" hidden="false" customHeight="false" outlineLevel="0" collapsed="false">
      <c r="H1161" s="327" t="n">
        <v>17.8</v>
      </c>
    </row>
    <row r="1162" customFormat="false" ht="15" hidden="false" customHeight="false" outlineLevel="0" collapsed="false">
      <c r="H1162" s="327" t="n">
        <v>17.9</v>
      </c>
    </row>
    <row r="1163" customFormat="false" ht="15" hidden="false" customHeight="false" outlineLevel="0" collapsed="false">
      <c r="H1163" s="327" t="n">
        <v>18</v>
      </c>
    </row>
    <row r="1164" customFormat="false" ht="15" hidden="false" customHeight="false" outlineLevel="0" collapsed="false">
      <c r="H1164" s="327" t="n">
        <v>18.1</v>
      </c>
    </row>
    <row r="1165" customFormat="false" ht="15" hidden="false" customHeight="false" outlineLevel="0" collapsed="false">
      <c r="H1165" s="327" t="n">
        <v>18.2</v>
      </c>
    </row>
    <row r="1166" customFormat="false" ht="15" hidden="false" customHeight="false" outlineLevel="0" collapsed="false">
      <c r="H1166" s="327" t="n">
        <v>18.3</v>
      </c>
    </row>
    <row r="1167" customFormat="false" ht="15" hidden="false" customHeight="false" outlineLevel="0" collapsed="false">
      <c r="H1167" s="327" t="n">
        <v>18.4</v>
      </c>
    </row>
    <row r="1168" customFormat="false" ht="15" hidden="false" customHeight="false" outlineLevel="0" collapsed="false">
      <c r="H1168" s="327" t="n">
        <v>18.5</v>
      </c>
    </row>
    <row r="1169" customFormat="false" ht="15" hidden="false" customHeight="false" outlineLevel="0" collapsed="false">
      <c r="H1169" s="327" t="n">
        <v>18.6</v>
      </c>
    </row>
    <row r="1170" customFormat="false" ht="15" hidden="false" customHeight="false" outlineLevel="0" collapsed="false">
      <c r="H1170" s="327" t="n">
        <v>18.7</v>
      </c>
    </row>
    <row r="1171" customFormat="false" ht="15" hidden="false" customHeight="false" outlineLevel="0" collapsed="false">
      <c r="H1171" s="327" t="n">
        <v>18.8</v>
      </c>
    </row>
    <row r="1172" customFormat="false" ht="15" hidden="false" customHeight="false" outlineLevel="0" collapsed="false">
      <c r="H1172" s="327" t="n">
        <v>18.9</v>
      </c>
    </row>
    <row r="1173" customFormat="false" ht="15" hidden="false" customHeight="false" outlineLevel="0" collapsed="false">
      <c r="H1173" s="327" t="n">
        <v>19</v>
      </c>
    </row>
    <row r="1174" customFormat="false" ht="15" hidden="false" customHeight="false" outlineLevel="0" collapsed="false">
      <c r="H1174" s="327" t="n">
        <v>19.1</v>
      </c>
    </row>
    <row r="1175" customFormat="false" ht="15" hidden="false" customHeight="false" outlineLevel="0" collapsed="false">
      <c r="H1175" s="327" t="n">
        <v>19.2</v>
      </c>
    </row>
    <row r="1176" customFormat="false" ht="15" hidden="false" customHeight="false" outlineLevel="0" collapsed="false">
      <c r="H1176" s="327" t="n">
        <v>19.3</v>
      </c>
    </row>
    <row r="1177" customFormat="false" ht="15" hidden="false" customHeight="false" outlineLevel="0" collapsed="false">
      <c r="H1177" s="327" t="n">
        <v>19.4</v>
      </c>
    </row>
    <row r="1178" customFormat="false" ht="15" hidden="false" customHeight="false" outlineLevel="0" collapsed="false">
      <c r="H1178" s="327" t="n">
        <v>19.5</v>
      </c>
    </row>
    <row r="1179" customFormat="false" ht="15" hidden="false" customHeight="false" outlineLevel="0" collapsed="false">
      <c r="H1179" s="327" t="n">
        <v>19.6</v>
      </c>
    </row>
    <row r="1180" customFormat="false" ht="15" hidden="false" customHeight="false" outlineLevel="0" collapsed="false">
      <c r="H1180" s="327" t="n">
        <v>19.7</v>
      </c>
    </row>
    <row r="1181" customFormat="false" ht="15" hidden="false" customHeight="false" outlineLevel="0" collapsed="false">
      <c r="H1181" s="327" t="n">
        <v>19.8</v>
      </c>
    </row>
    <row r="1182" customFormat="false" ht="15" hidden="false" customHeight="false" outlineLevel="0" collapsed="false">
      <c r="H1182" s="327" t="n">
        <v>19.9</v>
      </c>
    </row>
    <row r="1183" customFormat="false" ht="15" hidden="false" customHeight="false" outlineLevel="0" collapsed="false">
      <c r="H1183" s="327" t="n">
        <v>20</v>
      </c>
    </row>
    <row r="1184" customFormat="false" ht="15" hidden="false" customHeight="false" outlineLevel="0" collapsed="false">
      <c r="H1184" s="327" t="n">
        <v>21</v>
      </c>
    </row>
    <row r="1185" customFormat="false" ht="15" hidden="false" customHeight="false" outlineLevel="0" collapsed="false">
      <c r="H1185" s="327" t="n">
        <v>22</v>
      </c>
    </row>
    <row r="1186" customFormat="false" ht="15" hidden="false" customHeight="false" outlineLevel="0" collapsed="false">
      <c r="H1186" s="327" t="n">
        <v>23</v>
      </c>
    </row>
    <row r="1187" customFormat="false" ht="15" hidden="false" customHeight="false" outlineLevel="0" collapsed="false">
      <c r="H1187" s="327" t="n">
        <v>24</v>
      </c>
    </row>
    <row r="1188" customFormat="false" ht="15" hidden="false" customHeight="false" outlineLevel="0" collapsed="false">
      <c r="H1188" s="327" t="n">
        <v>25</v>
      </c>
    </row>
    <row r="1189" customFormat="false" ht="15" hidden="false" customHeight="false" outlineLevel="0" collapsed="false">
      <c r="H1189" s="327" t="n">
        <v>26</v>
      </c>
    </row>
    <row r="1190" customFormat="false" ht="15" hidden="false" customHeight="false" outlineLevel="0" collapsed="false">
      <c r="H1190" s="327" t="n">
        <v>27</v>
      </c>
    </row>
    <row r="1191" customFormat="false" ht="15" hidden="false" customHeight="false" outlineLevel="0" collapsed="false">
      <c r="H1191" s="327" t="n">
        <v>28</v>
      </c>
    </row>
    <row r="1192" customFormat="false" ht="15" hidden="false" customHeight="false" outlineLevel="0" collapsed="false">
      <c r="H1192" s="327" t="n">
        <v>29</v>
      </c>
    </row>
    <row r="1193" customFormat="false" ht="15" hidden="false" customHeight="false" outlineLevel="0" collapsed="false">
      <c r="H1193" s="327" t="n">
        <v>30</v>
      </c>
    </row>
    <row r="1194" customFormat="false" ht="15" hidden="false" customHeight="false" outlineLevel="0" collapsed="false">
      <c r="H1194" s="335" t="s">
        <v>72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4:08Z</dcterms:created>
  <dc:creator>lmansi</dc:creator>
  <dc:description/>
  <dc:language>en-US</dc:language>
  <cp:lastModifiedBy>lmansi</cp:lastModifiedBy>
  <dcterms:modified xsi:type="dcterms:W3CDTF">2011-04-13T19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